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7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46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9</v>
      </c>
    </row>
    <row r="66" customFormat="false" ht="15" hidden="false" customHeight="false" outlineLevel="0" collapsed="false">
      <c r="A66" s="27" t="s">
        <v>43</v>
      </c>
      <c r="B66" s="29" t="n">
        <v>0.876945421491557</v>
      </c>
    </row>
    <row r="67" customFormat="false" ht="15" hidden="false" customHeight="false" outlineLevel="0" collapsed="false">
      <c r="A67" s="27" t="s">
        <v>44</v>
      </c>
      <c r="B67" s="28" t="n">
        <v>-0.021761233059272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8</v>
      </c>
    </row>
    <row r="71" customFormat="false" ht="15" hidden="false" customHeight="false" outlineLevel="0" collapsed="false">
      <c r="A71" s="27" t="s">
        <v>43</v>
      </c>
      <c r="B71" s="29" t="n">
        <v>0.876945421491557</v>
      </c>
    </row>
    <row r="72" customFormat="false" ht="15" hidden="false" customHeight="false" outlineLevel="0" collapsed="false">
      <c r="A72" s="27" t="s">
        <v>44</v>
      </c>
      <c r="B72" s="28" t="n">
        <v>0.7006309849864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7</v>
      </c>
    </row>
    <row r="123" customFormat="false" ht="15" hidden="false" customHeight="false" outlineLevel="0" collapsed="false">
      <c r="A123" s="27" t="s">
        <v>44</v>
      </c>
      <c r="B123" s="28" t="n">
        <v>0.70063098498648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8</v>
      </c>
      <c r="I16" s="68" t="n">
        <v>24779.84</v>
      </c>
      <c r="J16" s="69" t="n">
        <f aca="false">#DIV/0!</f>
        <v>0</v>
      </c>
      <c r="K16" s="70" t="n">
        <v>-0.0217612330592723</v>
      </c>
      <c r="L16" s="69" t="n">
        <f aca="false">#DIV/0!</f>
        <v>0</v>
      </c>
      <c r="M16" s="71" t="n">
        <v>-0.0217612330592723</v>
      </c>
      <c r="N16" s="69" t="n">
        <f aca="false">#DIV/0!</f>
        <v>0</v>
      </c>
      <c r="O16" s="70" t="n">
        <v>0.700630984986489</v>
      </c>
      <c r="P16" s="69" t="n">
        <f aca="false">#DIV/0!</f>
        <v>0</v>
      </c>
      <c r="Q16" s="71" t="n">
        <v>0.7006309849864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4.20184</v>
      </c>
      <c r="I220" s="75" t="n">
        <v>54.62392</v>
      </c>
      <c r="J220" s="76" t="n">
        <v>0</v>
      </c>
      <c r="K220" s="77" t="n">
        <v>-3.27354320511332</v>
      </c>
      <c r="L220" s="77" t="n">
        <v>0</v>
      </c>
      <c r="M220" s="78" t="n">
        <v>-3.27354320511332</v>
      </c>
      <c r="N220" s="76" t="n">
        <v>0</v>
      </c>
      <c r="O220" s="77" t="n">
        <v>0.0737061250528214</v>
      </c>
      <c r="P220" s="77" t="n">
        <v>0</v>
      </c>
      <c r="Q220" s="78" t="n">
        <v>0.0737061250528214</v>
      </c>
      <c r="R220" s="79" t="n">
        <v>0.213886751929988</v>
      </c>
      <c r="S220" s="79" t="n">
        <v>1.09021955938483</v>
      </c>
      <c r="T220" s="79" t="n">
        <v>0.213886751929988</v>
      </c>
      <c r="U220" s="79" t="n">
        <v>1.09021955938483</v>
      </c>
    </row>
    <row r="221" customFormat="false" ht="15" hidden="false" customHeight="false" outlineLevel="0" collapsed="false">
      <c r="A221" s="72" t="s">
        <v>93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4.20184</v>
      </c>
      <c r="I221" s="75" t="n">
        <v>54.62392</v>
      </c>
      <c r="J221" s="76" t="n">
        <v>0</v>
      </c>
      <c r="K221" s="77" t="n">
        <v>-3.27354320511332</v>
      </c>
      <c r="L221" s="77" t="n">
        <v>0</v>
      </c>
      <c r="M221" s="78" t="n">
        <v>-3.27354320511332</v>
      </c>
      <c r="N221" s="76" t="n">
        <v>0</v>
      </c>
      <c r="O221" s="77" t="n">
        <v>0.0737061250528214</v>
      </c>
      <c r="P221" s="77" t="n">
        <v>0</v>
      </c>
      <c r="Q221" s="78" t="n">
        <v>0.0737061250528214</v>
      </c>
      <c r="R221" s="79" t="n">
        <v>0.213886751929988</v>
      </c>
      <c r="S221" s="79" t="n">
        <v>1.09021955938483</v>
      </c>
      <c r="T221" s="79" t="n">
        <v>0.213886751929988</v>
      </c>
      <c r="U221" s="79" t="n">
        <v>1.09021955938483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4.20184</v>
      </c>
      <c r="I222" s="75" t="n">
        <v>54.62392</v>
      </c>
      <c r="J222" s="76" t="n">
        <v>0</v>
      </c>
      <c r="K222" s="77" t="n">
        <v>-3.27354320511332</v>
      </c>
      <c r="L222" s="77" t="n">
        <v>0</v>
      </c>
      <c r="M222" s="78" t="n">
        <v>-3.27354320511332</v>
      </c>
      <c r="N222" s="76" t="n">
        <v>0</v>
      </c>
      <c r="O222" s="77" t="n">
        <v>0.0737061250528214</v>
      </c>
      <c r="P222" s="77" t="n">
        <v>0</v>
      </c>
      <c r="Q222" s="78" t="n">
        <v>0.0737061250528214</v>
      </c>
      <c r="R222" s="79" t="n">
        <v>0.213886751929988</v>
      </c>
      <c r="S222" s="79" t="n">
        <v>1.09021955938483</v>
      </c>
      <c r="T222" s="79" t="n">
        <v>0.213886751929988</v>
      </c>
      <c r="U222" s="79" t="n">
        <v>1.09021955938483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4.20184</v>
      </c>
      <c r="I223" s="75" t="n">
        <v>54.62392</v>
      </c>
      <c r="J223" s="76" t="n">
        <v>0</v>
      </c>
      <c r="K223" s="77" t="n">
        <v>-3.27354320511332</v>
      </c>
      <c r="L223" s="77" t="n">
        <v>0</v>
      </c>
      <c r="M223" s="78" t="n">
        <v>-3.27354320511332</v>
      </c>
      <c r="N223" s="76" t="n">
        <v>0</v>
      </c>
      <c r="O223" s="77" t="n">
        <v>0.0737061250528214</v>
      </c>
      <c r="P223" s="77" t="n">
        <v>0</v>
      </c>
      <c r="Q223" s="78" t="n">
        <v>0.0737061250528214</v>
      </c>
      <c r="R223" s="79" t="n">
        <v>0.213886751929988</v>
      </c>
      <c r="S223" s="79" t="n">
        <v>1.09021955938483</v>
      </c>
      <c r="T223" s="79" t="n">
        <v>0.213886751929988</v>
      </c>
      <c r="U223" s="79" t="n">
        <v>1.09021955938483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4.20184</v>
      </c>
      <c r="I224" s="75" t="n">
        <v>54.62392</v>
      </c>
      <c r="J224" s="76" t="n">
        <v>0</v>
      </c>
      <c r="K224" s="77" t="n">
        <v>-3.27354320511332</v>
      </c>
      <c r="L224" s="77" t="n">
        <v>0</v>
      </c>
      <c r="M224" s="78" t="n">
        <v>-3.27354320511332</v>
      </c>
      <c r="N224" s="76" t="n">
        <v>0</v>
      </c>
      <c r="O224" s="77" t="n">
        <v>0.0737061250528214</v>
      </c>
      <c r="P224" s="77" t="n">
        <v>0</v>
      </c>
      <c r="Q224" s="78" t="n">
        <v>0.0737061250528214</v>
      </c>
      <c r="R224" s="79" t="n">
        <v>0.213886751929988</v>
      </c>
      <c r="S224" s="79" t="n">
        <v>1.09021955938483</v>
      </c>
      <c r="T224" s="79" t="n">
        <v>0.213886751929988</v>
      </c>
      <c r="U224" s="79" t="n">
        <v>1.09021955938483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4.20184</v>
      </c>
      <c r="I225" s="75" t="n">
        <v>54.62392</v>
      </c>
      <c r="J225" s="76" t="n">
        <v>0</v>
      </c>
      <c r="K225" s="77" t="n">
        <v>-3.27354320511332</v>
      </c>
      <c r="L225" s="77" t="n">
        <v>0</v>
      </c>
      <c r="M225" s="78" t="n">
        <v>-3.27354320511332</v>
      </c>
      <c r="N225" s="76" t="n">
        <v>0</v>
      </c>
      <c r="O225" s="77" t="n">
        <v>0.0737061250528214</v>
      </c>
      <c r="P225" s="77" t="n">
        <v>0</v>
      </c>
      <c r="Q225" s="78" t="n">
        <v>0.0737061250528214</v>
      </c>
      <c r="R225" s="79" t="n">
        <v>0.213886751929988</v>
      </c>
      <c r="S225" s="79" t="n">
        <v>1.09021955938483</v>
      </c>
      <c r="T225" s="79" t="n">
        <v>0.213886751929988</v>
      </c>
      <c r="U225" s="79" t="n">
        <v>1.09021955938483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4.20184</v>
      </c>
      <c r="I226" s="75" t="n">
        <v>54.62392</v>
      </c>
      <c r="J226" s="76" t="n">
        <v>0</v>
      </c>
      <c r="K226" s="77" t="n">
        <v>-3.27354320511332</v>
      </c>
      <c r="L226" s="77" t="n">
        <v>0</v>
      </c>
      <c r="M226" s="78" t="n">
        <v>-3.27354320511332</v>
      </c>
      <c r="N226" s="76" t="n">
        <v>0</v>
      </c>
      <c r="O226" s="77" t="n">
        <v>0.0737061250528214</v>
      </c>
      <c r="P226" s="77" t="n">
        <v>0</v>
      </c>
      <c r="Q226" s="78" t="n">
        <v>0.0737061250528214</v>
      </c>
      <c r="R226" s="79" t="n">
        <v>0.213886751929988</v>
      </c>
      <c r="S226" s="79" t="n">
        <v>1.09021955938483</v>
      </c>
      <c r="T226" s="79" t="n">
        <v>0.213886751929988</v>
      </c>
      <c r="U226" s="79" t="n">
        <v>1.09021955938483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4.20184</v>
      </c>
      <c r="I227" s="75" t="n">
        <v>54.62392</v>
      </c>
      <c r="J227" s="76" t="n">
        <v>0</v>
      </c>
      <c r="K227" s="77" t="n">
        <v>-3.27354320511332</v>
      </c>
      <c r="L227" s="77" t="n">
        <v>0</v>
      </c>
      <c r="M227" s="78" t="n">
        <v>-3.27354320511332</v>
      </c>
      <c r="N227" s="76" t="n">
        <v>0</v>
      </c>
      <c r="O227" s="77" t="n">
        <v>0.0737061250528214</v>
      </c>
      <c r="P227" s="77" t="n">
        <v>0</v>
      </c>
      <c r="Q227" s="78" t="n">
        <v>0.0737061250528214</v>
      </c>
      <c r="R227" s="79" t="n">
        <v>0.213886751929988</v>
      </c>
      <c r="S227" s="79" t="n">
        <v>1.09021955938483</v>
      </c>
      <c r="T227" s="79" t="n">
        <v>0.213886751929988</v>
      </c>
      <c r="U227" s="79" t="n">
        <v>1.09021955938483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4.20184</v>
      </c>
      <c r="I228" s="75" t="n">
        <v>54.62392</v>
      </c>
      <c r="J228" s="76" t="n">
        <v>0</v>
      </c>
      <c r="K228" s="77" t="n">
        <v>-3.27354320511332</v>
      </c>
      <c r="L228" s="77" t="n">
        <v>0</v>
      </c>
      <c r="M228" s="78" t="n">
        <v>-3.27354320511332</v>
      </c>
      <c r="N228" s="76" t="n">
        <v>0</v>
      </c>
      <c r="O228" s="77" t="n">
        <v>0.0737061250528214</v>
      </c>
      <c r="P228" s="77" t="n">
        <v>0</v>
      </c>
      <c r="Q228" s="78" t="n">
        <v>0.0737061250528214</v>
      </c>
      <c r="R228" s="79" t="n">
        <v>0.213886751929988</v>
      </c>
      <c r="S228" s="79" t="n">
        <v>1.09021955938483</v>
      </c>
      <c r="T228" s="79" t="n">
        <v>0.213886751929988</v>
      </c>
      <c r="U228" s="79" t="n">
        <v>1.09021955938483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4.20184</v>
      </c>
      <c r="I229" s="75" t="n">
        <v>54.62392</v>
      </c>
      <c r="J229" s="76" t="n">
        <v>0</v>
      </c>
      <c r="K229" s="77" t="n">
        <v>-3.27354320511332</v>
      </c>
      <c r="L229" s="77" t="n">
        <v>0</v>
      </c>
      <c r="M229" s="78" t="n">
        <v>-3.27354320511332</v>
      </c>
      <c r="N229" s="76" t="n">
        <v>0</v>
      </c>
      <c r="O229" s="77" t="n">
        <v>0.0737061250528214</v>
      </c>
      <c r="P229" s="77" t="n">
        <v>0</v>
      </c>
      <c r="Q229" s="78" t="n">
        <v>0.0737061250528214</v>
      </c>
      <c r="R229" s="79" t="n">
        <v>0.213886751929988</v>
      </c>
      <c r="S229" s="79" t="n">
        <v>1.09021955938483</v>
      </c>
      <c r="T229" s="79" t="n">
        <v>0.213886751929988</v>
      </c>
      <c r="U229" s="79" t="n">
        <v>1.09021955938483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4.20184</v>
      </c>
      <c r="I230" s="75" t="n">
        <v>54.62392</v>
      </c>
      <c r="J230" s="76" t="n">
        <v>0</v>
      </c>
      <c r="K230" s="77" t="n">
        <v>-3.27354320511332</v>
      </c>
      <c r="L230" s="77" t="n">
        <v>0</v>
      </c>
      <c r="M230" s="78" t="n">
        <v>-3.27354320511332</v>
      </c>
      <c r="N230" s="76" t="n">
        <v>0</v>
      </c>
      <c r="O230" s="77" t="n">
        <v>0.0737061250528214</v>
      </c>
      <c r="P230" s="77" t="n">
        <v>0</v>
      </c>
      <c r="Q230" s="78" t="n">
        <v>0.0737061250528214</v>
      </c>
      <c r="R230" s="79" t="n">
        <v>0.213886751929988</v>
      </c>
      <c r="S230" s="79" t="n">
        <v>1.09021955938483</v>
      </c>
      <c r="T230" s="79" t="n">
        <v>0.213886751929988</v>
      </c>
      <c r="U230" s="79" t="n">
        <v>1.09021955938483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4.20184</v>
      </c>
      <c r="I231" s="75" t="n">
        <v>54.62392</v>
      </c>
      <c r="J231" s="76" t="n">
        <v>0</v>
      </c>
      <c r="K231" s="77" t="n">
        <v>-3.27354320511332</v>
      </c>
      <c r="L231" s="77" t="n">
        <v>0</v>
      </c>
      <c r="M231" s="78" t="n">
        <v>-3.27354320511332</v>
      </c>
      <c r="N231" s="76" t="n">
        <v>0</v>
      </c>
      <c r="O231" s="77" t="n">
        <v>0.0737061250528214</v>
      </c>
      <c r="P231" s="77" t="n">
        <v>0</v>
      </c>
      <c r="Q231" s="78" t="n">
        <v>0.0737061250528214</v>
      </c>
      <c r="R231" s="79" t="n">
        <v>0.213886751929988</v>
      </c>
      <c r="S231" s="79" t="n">
        <v>1.09021955938483</v>
      </c>
      <c r="T231" s="79" t="n">
        <v>0.213886751929988</v>
      </c>
      <c r="U231" s="79" t="n">
        <v>1.09021955938483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4.20184</v>
      </c>
      <c r="I232" s="75" t="n">
        <v>54.62392</v>
      </c>
      <c r="J232" s="76" t="n">
        <v>0</v>
      </c>
      <c r="K232" s="77" t="n">
        <v>-3.27354320511332</v>
      </c>
      <c r="L232" s="77" t="n">
        <v>0</v>
      </c>
      <c r="M232" s="78" t="n">
        <v>-3.27354320511332</v>
      </c>
      <c r="N232" s="76" t="n">
        <v>0</v>
      </c>
      <c r="O232" s="77" t="n">
        <v>0.0737061250528214</v>
      </c>
      <c r="P232" s="77" t="n">
        <v>0</v>
      </c>
      <c r="Q232" s="78" t="n">
        <v>0.0737061250528214</v>
      </c>
      <c r="R232" s="79" t="n">
        <v>0.213886751929988</v>
      </c>
      <c r="S232" s="79" t="n">
        <v>1.09021955938483</v>
      </c>
      <c r="T232" s="79" t="n">
        <v>0.213886751929988</v>
      </c>
      <c r="U232" s="79" t="n">
        <v>1.09021955938483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4.20184</v>
      </c>
      <c r="I233" s="75" t="n">
        <v>54.62392</v>
      </c>
      <c r="J233" s="76" t="n">
        <v>0</v>
      </c>
      <c r="K233" s="77" t="n">
        <v>-3.27354320511332</v>
      </c>
      <c r="L233" s="77" t="n">
        <v>0</v>
      </c>
      <c r="M233" s="78" t="n">
        <v>-3.27354320511332</v>
      </c>
      <c r="N233" s="76" t="n">
        <v>0</v>
      </c>
      <c r="O233" s="77" t="n">
        <v>0.0737061250528214</v>
      </c>
      <c r="P233" s="77" t="n">
        <v>0</v>
      </c>
      <c r="Q233" s="78" t="n">
        <v>0.0737061250528214</v>
      </c>
      <c r="R233" s="79" t="n">
        <v>0.213886751929988</v>
      </c>
      <c r="S233" s="79" t="n">
        <v>1.09021955938483</v>
      </c>
      <c r="T233" s="79" t="n">
        <v>0.213886751929988</v>
      </c>
      <c r="U233" s="79" t="n">
        <v>1.09021955938483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4.20184</v>
      </c>
      <c r="I234" s="75" t="n">
        <v>54.62392</v>
      </c>
      <c r="J234" s="76" t="n">
        <v>0</v>
      </c>
      <c r="K234" s="77" t="n">
        <v>-3.27354320511332</v>
      </c>
      <c r="L234" s="77" t="n">
        <v>0</v>
      </c>
      <c r="M234" s="78" t="n">
        <v>-3.27354320511332</v>
      </c>
      <c r="N234" s="76" t="n">
        <v>0</v>
      </c>
      <c r="O234" s="77" t="n">
        <v>0.0737061250528214</v>
      </c>
      <c r="P234" s="77" t="n">
        <v>0</v>
      </c>
      <c r="Q234" s="78" t="n">
        <v>0.0737061250528214</v>
      </c>
      <c r="R234" s="79" t="n">
        <v>0.213886751929988</v>
      </c>
      <c r="S234" s="79" t="n">
        <v>1.09021955938483</v>
      </c>
      <c r="T234" s="79" t="n">
        <v>0.213886751929988</v>
      </c>
      <c r="U234" s="79" t="n">
        <v>1.09021955938483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4.20184</v>
      </c>
      <c r="I235" s="75" t="n">
        <v>54.62392</v>
      </c>
      <c r="J235" s="76" t="n">
        <v>0</v>
      </c>
      <c r="K235" s="77" t="n">
        <v>-3.27354320511332</v>
      </c>
      <c r="L235" s="77" t="n">
        <v>0</v>
      </c>
      <c r="M235" s="78" t="n">
        <v>-3.27354320511332</v>
      </c>
      <c r="N235" s="76" t="n">
        <v>0</v>
      </c>
      <c r="O235" s="77" t="n">
        <v>0.0737061250528214</v>
      </c>
      <c r="P235" s="77" t="n">
        <v>0</v>
      </c>
      <c r="Q235" s="78" t="n">
        <v>0.0737061250528214</v>
      </c>
      <c r="R235" s="79" t="n">
        <v>0.213886751929988</v>
      </c>
      <c r="S235" s="79" t="n">
        <v>1.09021955938483</v>
      </c>
      <c r="T235" s="79" t="n">
        <v>0.213886751929988</v>
      </c>
      <c r="U235" s="79" t="n">
        <v>1.09021955938483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4.20184</v>
      </c>
      <c r="I236" s="75" t="n">
        <v>54.62392</v>
      </c>
      <c r="J236" s="76" t="n">
        <v>0</v>
      </c>
      <c r="K236" s="77" t="n">
        <v>-3.27354320511332</v>
      </c>
      <c r="L236" s="77" t="n">
        <v>0</v>
      </c>
      <c r="M236" s="78" t="n">
        <v>-3.27354320511332</v>
      </c>
      <c r="N236" s="76" t="n">
        <v>0</v>
      </c>
      <c r="O236" s="77" t="n">
        <v>0.0737061250528214</v>
      </c>
      <c r="P236" s="77" t="n">
        <v>0</v>
      </c>
      <c r="Q236" s="78" t="n">
        <v>0.0737061250528214</v>
      </c>
      <c r="R236" s="79" t="n">
        <v>0.213886751929988</v>
      </c>
      <c r="S236" s="79" t="n">
        <v>1.09021955938483</v>
      </c>
      <c r="T236" s="79" t="n">
        <v>0.213886751929988</v>
      </c>
      <c r="U236" s="79" t="n">
        <v>1.09021955938483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4.20184</v>
      </c>
      <c r="I237" s="75" t="n">
        <v>54.62392</v>
      </c>
      <c r="J237" s="76" t="n">
        <v>0</v>
      </c>
      <c r="K237" s="77" t="n">
        <v>-3.27354320511332</v>
      </c>
      <c r="L237" s="77" t="n">
        <v>0</v>
      </c>
      <c r="M237" s="78" t="n">
        <v>-3.27354320511332</v>
      </c>
      <c r="N237" s="76" t="n">
        <v>0</v>
      </c>
      <c r="O237" s="77" t="n">
        <v>0.0737061250528214</v>
      </c>
      <c r="P237" s="77" t="n">
        <v>0</v>
      </c>
      <c r="Q237" s="78" t="n">
        <v>0.0737061250528214</v>
      </c>
      <c r="R237" s="79" t="n">
        <v>0.213886751929988</v>
      </c>
      <c r="S237" s="79" t="n">
        <v>1.09021955938483</v>
      </c>
      <c r="T237" s="79" t="n">
        <v>0.213886751929988</v>
      </c>
      <c r="U237" s="79" t="n">
        <v>1.09021955938483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4.20184</v>
      </c>
      <c r="I238" s="75" t="n">
        <v>54.62392</v>
      </c>
      <c r="J238" s="76" t="n">
        <v>0</v>
      </c>
      <c r="K238" s="77" t="n">
        <v>-3.27354320511332</v>
      </c>
      <c r="L238" s="77" t="n">
        <v>0</v>
      </c>
      <c r="M238" s="78" t="n">
        <v>-3.27354320511332</v>
      </c>
      <c r="N238" s="76" t="n">
        <v>0</v>
      </c>
      <c r="O238" s="77" t="n">
        <v>0.0737061250528214</v>
      </c>
      <c r="P238" s="77" t="n">
        <v>0</v>
      </c>
      <c r="Q238" s="78" t="n">
        <v>0.0737061250528214</v>
      </c>
      <c r="R238" s="79" t="n">
        <v>0.213886751929988</v>
      </c>
      <c r="S238" s="79" t="n">
        <v>1.09021955938483</v>
      </c>
      <c r="T238" s="79" t="n">
        <v>0.213886751929988</v>
      </c>
      <c r="U238" s="79" t="n">
        <v>1.09021955938483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4.20184</v>
      </c>
      <c r="I239" s="75" t="n">
        <v>54.62392</v>
      </c>
      <c r="J239" s="76" t="n">
        <v>0</v>
      </c>
      <c r="K239" s="77" t="n">
        <v>-3.27354320511332</v>
      </c>
      <c r="L239" s="77" t="n">
        <v>0</v>
      </c>
      <c r="M239" s="78" t="n">
        <v>-3.27354320511332</v>
      </c>
      <c r="N239" s="76" t="n">
        <v>0</v>
      </c>
      <c r="O239" s="77" t="n">
        <v>0.0737061250528214</v>
      </c>
      <c r="P239" s="77" t="n">
        <v>0</v>
      </c>
      <c r="Q239" s="78" t="n">
        <v>0.0737061250528214</v>
      </c>
      <c r="R239" s="79" t="n">
        <v>0.213886751929988</v>
      </c>
      <c r="S239" s="79" t="n">
        <v>1.09021955938483</v>
      </c>
      <c r="T239" s="79" t="n">
        <v>0.213886751929988</v>
      </c>
      <c r="U239" s="79" t="n">
        <v>1.09021955938483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4.20184</v>
      </c>
      <c r="I240" s="75" t="n">
        <v>54.62392</v>
      </c>
      <c r="J240" s="76" t="n">
        <v>0</v>
      </c>
      <c r="K240" s="77" t="n">
        <v>-3.27354320511332</v>
      </c>
      <c r="L240" s="77" t="n">
        <v>0</v>
      </c>
      <c r="M240" s="78" t="n">
        <v>-3.27354320511332</v>
      </c>
      <c r="N240" s="76" t="n">
        <v>0</v>
      </c>
      <c r="O240" s="77" t="n">
        <v>0.0737061250528214</v>
      </c>
      <c r="P240" s="77" t="n">
        <v>0</v>
      </c>
      <c r="Q240" s="78" t="n">
        <v>0.0737061250528214</v>
      </c>
      <c r="R240" s="79" t="n">
        <v>0.213886751929988</v>
      </c>
      <c r="S240" s="79" t="n">
        <v>1.09021955938483</v>
      </c>
      <c r="T240" s="79" t="n">
        <v>0.213886751929988</v>
      </c>
      <c r="U240" s="79" t="n">
        <v>1.09021955938483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4.20184</v>
      </c>
      <c r="I241" s="75" t="n">
        <v>54.62392</v>
      </c>
      <c r="J241" s="76" t="n">
        <v>0</v>
      </c>
      <c r="K241" s="77" t="n">
        <v>-3.27354320511332</v>
      </c>
      <c r="L241" s="77" t="n">
        <v>0</v>
      </c>
      <c r="M241" s="78" t="n">
        <v>-3.27354320511332</v>
      </c>
      <c r="N241" s="76" t="n">
        <v>0</v>
      </c>
      <c r="O241" s="77" t="n">
        <v>0.0737061250528214</v>
      </c>
      <c r="P241" s="77" t="n">
        <v>0</v>
      </c>
      <c r="Q241" s="78" t="n">
        <v>0.0737061250528214</v>
      </c>
      <c r="R241" s="79" t="n">
        <v>0.213886751929988</v>
      </c>
      <c r="S241" s="79" t="n">
        <v>1.09021955938483</v>
      </c>
      <c r="T241" s="79" t="n">
        <v>0.213886751929988</v>
      </c>
      <c r="U241" s="79" t="n">
        <v>1.09021955938483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4.20184</v>
      </c>
      <c r="I242" s="75" t="n">
        <v>54.62392</v>
      </c>
      <c r="J242" s="76" t="n">
        <v>0</v>
      </c>
      <c r="K242" s="77" t="n">
        <v>-3.27354320511332</v>
      </c>
      <c r="L242" s="77" t="n">
        <v>0</v>
      </c>
      <c r="M242" s="78" t="n">
        <v>-3.27354320511332</v>
      </c>
      <c r="N242" s="76" t="n">
        <v>0</v>
      </c>
      <c r="O242" s="77" t="n">
        <v>0.0737061250528214</v>
      </c>
      <c r="P242" s="77" t="n">
        <v>0</v>
      </c>
      <c r="Q242" s="78" t="n">
        <v>0.0737061250528214</v>
      </c>
      <c r="R242" s="79" t="n">
        <v>0.213886751929988</v>
      </c>
      <c r="S242" s="79" t="n">
        <v>1.09021955938483</v>
      </c>
      <c r="T242" s="79" t="n">
        <v>0.213886751929988</v>
      </c>
      <c r="U242" s="79" t="n">
        <v>1.09021955938483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4.20184</v>
      </c>
      <c r="I243" s="75" t="n">
        <v>54.62392</v>
      </c>
      <c r="J243" s="76" t="n">
        <v>0</v>
      </c>
      <c r="K243" s="77" t="n">
        <v>-3.27354320511332</v>
      </c>
      <c r="L243" s="77" t="n">
        <v>0</v>
      </c>
      <c r="M243" s="78" t="n">
        <v>-3.27354320511332</v>
      </c>
      <c r="N243" s="76" t="n">
        <v>0</v>
      </c>
      <c r="O243" s="77" t="n">
        <v>0.0737061250528214</v>
      </c>
      <c r="P243" s="77" t="n">
        <v>0</v>
      </c>
      <c r="Q243" s="78" t="n">
        <v>0.0737061250528214</v>
      </c>
      <c r="R243" s="79" t="n">
        <v>0.213886751929988</v>
      </c>
      <c r="S243" s="79" t="n">
        <v>1.09021955938483</v>
      </c>
      <c r="T243" s="79" t="n">
        <v>0.213886751929988</v>
      </c>
      <c r="U243" s="79" t="n">
        <v>1.09021955938483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4.20184</v>
      </c>
      <c r="I244" s="75" t="n">
        <v>54.62392</v>
      </c>
      <c r="J244" s="76" t="n">
        <v>0</v>
      </c>
      <c r="K244" s="77" t="n">
        <v>-3.27354320511332</v>
      </c>
      <c r="L244" s="77" t="n">
        <v>0</v>
      </c>
      <c r="M244" s="78" t="n">
        <v>-3.27354320511332</v>
      </c>
      <c r="N244" s="76" t="n">
        <v>0</v>
      </c>
      <c r="O244" s="77" t="n">
        <v>0.0737061250528214</v>
      </c>
      <c r="P244" s="77" t="n">
        <v>0</v>
      </c>
      <c r="Q244" s="78" t="n">
        <v>0.0737061250528214</v>
      </c>
      <c r="R244" s="79" t="n">
        <v>0.213886751929988</v>
      </c>
      <c r="S244" s="79" t="n">
        <v>1.09021955938483</v>
      </c>
      <c r="T244" s="79" t="n">
        <v>0.213886751929988</v>
      </c>
      <c r="U244" s="79" t="n">
        <v>1.09021955938483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4.20184</v>
      </c>
      <c r="I245" s="75" t="n">
        <v>54.62392</v>
      </c>
      <c r="J245" s="76" t="n">
        <v>0</v>
      </c>
      <c r="K245" s="77" t="n">
        <v>-3.27354320511332</v>
      </c>
      <c r="L245" s="77" t="n">
        <v>0</v>
      </c>
      <c r="M245" s="78" t="n">
        <v>-3.27354320511332</v>
      </c>
      <c r="N245" s="76" t="n">
        <v>0</v>
      </c>
      <c r="O245" s="77" t="n">
        <v>0.0737061250528214</v>
      </c>
      <c r="P245" s="77" t="n">
        <v>0</v>
      </c>
      <c r="Q245" s="78" t="n">
        <v>0.0737061250528214</v>
      </c>
      <c r="R245" s="79" t="n">
        <v>0.213886751929988</v>
      </c>
      <c r="S245" s="79" t="n">
        <v>1.09021955938483</v>
      </c>
      <c r="T245" s="79" t="n">
        <v>0.213886751929988</v>
      </c>
      <c r="U245" s="79" t="n">
        <v>1.09021955938483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4.20184</v>
      </c>
      <c r="I246" s="75" t="n">
        <v>54.62392</v>
      </c>
      <c r="J246" s="76" t="n">
        <v>0</v>
      </c>
      <c r="K246" s="77" t="n">
        <v>-3.27354320511332</v>
      </c>
      <c r="L246" s="77" t="n">
        <v>0</v>
      </c>
      <c r="M246" s="78" t="n">
        <v>-3.27354320511332</v>
      </c>
      <c r="N246" s="76" t="n">
        <v>0</v>
      </c>
      <c r="O246" s="77" t="n">
        <v>0.0737061250528214</v>
      </c>
      <c r="P246" s="77" t="n">
        <v>0</v>
      </c>
      <c r="Q246" s="78" t="n">
        <v>0.0737061250528214</v>
      </c>
      <c r="R246" s="79" t="n">
        <v>0.213886751929988</v>
      </c>
      <c r="S246" s="79" t="n">
        <v>1.09021955938483</v>
      </c>
      <c r="T246" s="79" t="n">
        <v>0.213886751929988</v>
      </c>
      <c r="U246" s="79" t="n">
        <v>1.09021955938483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4.20184</v>
      </c>
      <c r="I247" s="75" t="n">
        <v>54.62392</v>
      </c>
      <c r="J247" s="76" t="n">
        <v>0</v>
      </c>
      <c r="K247" s="77" t="n">
        <v>-3.27354320511332</v>
      </c>
      <c r="L247" s="77" t="n">
        <v>0</v>
      </c>
      <c r="M247" s="78" t="n">
        <v>-3.27354320511332</v>
      </c>
      <c r="N247" s="76" t="n">
        <v>0</v>
      </c>
      <c r="O247" s="77" t="n">
        <v>0.0737061250528214</v>
      </c>
      <c r="P247" s="77" t="n">
        <v>0</v>
      </c>
      <c r="Q247" s="78" t="n">
        <v>0.0737061250528214</v>
      </c>
      <c r="R247" s="79" t="n">
        <v>0.213886751929988</v>
      </c>
      <c r="S247" s="79" t="n">
        <v>1.09021955938483</v>
      </c>
      <c r="T247" s="79" t="n">
        <v>0.213886751929988</v>
      </c>
      <c r="U247" s="79" t="n">
        <v>1.09021955938483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4.20184</v>
      </c>
      <c r="I248" s="75" t="n">
        <v>54.62392</v>
      </c>
      <c r="J248" s="76" t="n">
        <v>0</v>
      </c>
      <c r="K248" s="77" t="n">
        <v>-3.27354320511332</v>
      </c>
      <c r="L248" s="77" t="n">
        <v>0</v>
      </c>
      <c r="M248" s="78" t="n">
        <v>-3.27354320511332</v>
      </c>
      <c r="N248" s="76" t="n">
        <v>0</v>
      </c>
      <c r="O248" s="77" t="n">
        <v>0.0737061250528214</v>
      </c>
      <c r="P248" s="77" t="n">
        <v>0</v>
      </c>
      <c r="Q248" s="78" t="n">
        <v>0.0737061250528214</v>
      </c>
      <c r="R248" s="79" t="n">
        <v>0.213886751929988</v>
      </c>
      <c r="S248" s="79" t="n">
        <v>1.09021955938483</v>
      </c>
      <c r="T248" s="79" t="n">
        <v>0.213886751929988</v>
      </c>
      <c r="U248" s="79" t="n">
        <v>1.09021955938483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4.20184</v>
      </c>
      <c r="I249" s="75" t="n">
        <v>54.62392</v>
      </c>
      <c r="J249" s="76" t="n">
        <v>0</v>
      </c>
      <c r="K249" s="77" t="n">
        <v>-3.27354320511332</v>
      </c>
      <c r="L249" s="77" t="n">
        <v>0</v>
      </c>
      <c r="M249" s="78" t="n">
        <v>-3.27354320511332</v>
      </c>
      <c r="N249" s="76" t="n">
        <v>0</v>
      </c>
      <c r="O249" s="77" t="n">
        <v>0.0737061250528214</v>
      </c>
      <c r="P249" s="77" t="n">
        <v>0</v>
      </c>
      <c r="Q249" s="78" t="n">
        <v>0.0737061250528214</v>
      </c>
      <c r="R249" s="79" t="n">
        <v>0.213886751929988</v>
      </c>
      <c r="S249" s="79" t="n">
        <v>1.09021955938483</v>
      </c>
      <c r="T249" s="79" t="n">
        <v>0.213886751929988</v>
      </c>
      <c r="U249" s="79" t="n">
        <v>1.09021955938483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4.20184</v>
      </c>
      <c r="I250" s="75" t="n">
        <v>54.62392</v>
      </c>
      <c r="J250" s="76" t="n">
        <v>0</v>
      </c>
      <c r="K250" s="77" t="n">
        <v>-3.27354320511332</v>
      </c>
      <c r="L250" s="77" t="n">
        <v>0</v>
      </c>
      <c r="M250" s="78" t="n">
        <v>-3.27354320511332</v>
      </c>
      <c r="N250" s="76" t="n">
        <v>0</v>
      </c>
      <c r="O250" s="77" t="n">
        <v>0.0737061250528214</v>
      </c>
      <c r="P250" s="77" t="n">
        <v>0</v>
      </c>
      <c r="Q250" s="78" t="n">
        <v>0.0737061250528214</v>
      </c>
      <c r="R250" s="79" t="n">
        <v>0.213886751929988</v>
      </c>
      <c r="S250" s="79" t="n">
        <v>1.09021955938483</v>
      </c>
      <c r="T250" s="79" t="n">
        <v>0.213886751929988</v>
      </c>
      <c r="U250" s="79" t="n">
        <v>1.09021955938483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4.20184</v>
      </c>
      <c r="I251" s="75" t="n">
        <v>54.62392</v>
      </c>
      <c r="J251" s="76" t="n">
        <v>0</v>
      </c>
      <c r="K251" s="77" t="n">
        <v>-3.27354320511332</v>
      </c>
      <c r="L251" s="77" t="n">
        <v>0</v>
      </c>
      <c r="M251" s="78" t="n">
        <v>-3.27354320511332</v>
      </c>
      <c r="N251" s="76" t="n">
        <v>0</v>
      </c>
      <c r="O251" s="77" t="n">
        <v>0.0737061250528214</v>
      </c>
      <c r="P251" s="77" t="n">
        <v>0</v>
      </c>
      <c r="Q251" s="78" t="n">
        <v>0.0737061250528214</v>
      </c>
      <c r="R251" s="79" t="n">
        <v>0.213886751929988</v>
      </c>
      <c r="S251" s="79" t="n">
        <v>1.09021955938483</v>
      </c>
      <c r="T251" s="79" t="n">
        <v>0.213886751929988</v>
      </c>
      <c r="U251" s="79" t="n">
        <v>1.09021955938483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4.20184</v>
      </c>
      <c r="I252" s="75" t="n">
        <v>54.62392</v>
      </c>
      <c r="J252" s="76" t="n">
        <v>0</v>
      </c>
      <c r="K252" s="77" t="n">
        <v>-3.27354320511332</v>
      </c>
      <c r="L252" s="77" t="n">
        <v>0</v>
      </c>
      <c r="M252" s="78" t="n">
        <v>-3.27354320511332</v>
      </c>
      <c r="N252" s="76" t="n">
        <v>0</v>
      </c>
      <c r="O252" s="77" t="n">
        <v>0.0737061250528214</v>
      </c>
      <c r="P252" s="77" t="n">
        <v>0</v>
      </c>
      <c r="Q252" s="78" t="n">
        <v>0.0737061250528214</v>
      </c>
      <c r="R252" s="79" t="n">
        <v>0.213886751929988</v>
      </c>
      <c r="S252" s="79" t="n">
        <v>1.09021955938483</v>
      </c>
      <c r="T252" s="79" t="n">
        <v>0.213886751929988</v>
      </c>
      <c r="U252" s="79" t="n">
        <v>1.09021955938483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4.20184</v>
      </c>
      <c r="I253" s="75" t="n">
        <v>54.62392</v>
      </c>
      <c r="J253" s="76" t="n">
        <v>0</v>
      </c>
      <c r="K253" s="77" t="n">
        <v>-3.27354320511332</v>
      </c>
      <c r="L253" s="77" t="n">
        <v>0</v>
      </c>
      <c r="M253" s="78" t="n">
        <v>-3.27354320511332</v>
      </c>
      <c r="N253" s="76" t="n">
        <v>0</v>
      </c>
      <c r="O253" s="77" t="n">
        <v>0.0737061250528214</v>
      </c>
      <c r="P253" s="77" t="n">
        <v>0</v>
      </c>
      <c r="Q253" s="78" t="n">
        <v>0.0737061250528214</v>
      </c>
      <c r="R253" s="79" t="n">
        <v>0.213886751929988</v>
      </c>
      <c r="S253" s="79" t="n">
        <v>1.09021955938483</v>
      </c>
      <c r="T253" s="79" t="n">
        <v>0.213886751929988</v>
      </c>
      <c r="U253" s="79" t="n">
        <v>1.09021955938483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4.20184</v>
      </c>
      <c r="I254" s="75" t="n">
        <v>54.62392</v>
      </c>
      <c r="J254" s="76" t="n">
        <v>0</v>
      </c>
      <c r="K254" s="77" t="n">
        <v>-3.27354320511332</v>
      </c>
      <c r="L254" s="77" t="n">
        <v>0</v>
      </c>
      <c r="M254" s="78" t="n">
        <v>-3.27354320511332</v>
      </c>
      <c r="N254" s="76" t="n">
        <v>0</v>
      </c>
      <c r="O254" s="77" t="n">
        <v>0.0737061250528214</v>
      </c>
      <c r="P254" s="77" t="n">
        <v>0</v>
      </c>
      <c r="Q254" s="78" t="n">
        <v>0.0737061250528214</v>
      </c>
      <c r="R254" s="79" t="n">
        <v>0.213886751929988</v>
      </c>
      <c r="S254" s="79" t="n">
        <v>1.09021955938483</v>
      </c>
      <c r="T254" s="79" t="n">
        <v>0.213886751929988</v>
      </c>
      <c r="U254" s="79" t="n">
        <v>1.09021955938483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4.20184</v>
      </c>
      <c r="I255" s="75" t="n">
        <v>54.62392</v>
      </c>
      <c r="J255" s="76" t="n">
        <v>0</v>
      </c>
      <c r="K255" s="77" t="n">
        <v>-3.27354320511332</v>
      </c>
      <c r="L255" s="77" t="n">
        <v>0</v>
      </c>
      <c r="M255" s="78" t="n">
        <v>-3.27354320511332</v>
      </c>
      <c r="N255" s="76" t="n">
        <v>0</v>
      </c>
      <c r="O255" s="77" t="n">
        <v>0.0737061250528214</v>
      </c>
      <c r="P255" s="77" t="n">
        <v>0</v>
      </c>
      <c r="Q255" s="78" t="n">
        <v>0.0737061250528214</v>
      </c>
      <c r="R255" s="79" t="n">
        <v>0.213886751929988</v>
      </c>
      <c r="S255" s="79" t="n">
        <v>1.09021955938483</v>
      </c>
      <c r="T255" s="79" t="n">
        <v>0.213886751929988</v>
      </c>
      <c r="U255" s="79" t="n">
        <v>1.09021955938483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4.20184</v>
      </c>
      <c r="I256" s="75" t="n">
        <v>54.62392</v>
      </c>
      <c r="J256" s="76" t="n">
        <v>0</v>
      </c>
      <c r="K256" s="77" t="n">
        <v>-3.27354320511332</v>
      </c>
      <c r="L256" s="77" t="n">
        <v>0</v>
      </c>
      <c r="M256" s="78" t="n">
        <v>-3.27354320511332</v>
      </c>
      <c r="N256" s="76" t="n">
        <v>0</v>
      </c>
      <c r="O256" s="77" t="n">
        <v>0.0737061250528214</v>
      </c>
      <c r="P256" s="77" t="n">
        <v>0</v>
      </c>
      <c r="Q256" s="78" t="n">
        <v>0.0737061250528214</v>
      </c>
      <c r="R256" s="79" t="n">
        <v>0.213886751929988</v>
      </c>
      <c r="S256" s="79" t="n">
        <v>1.09021955938483</v>
      </c>
      <c r="T256" s="79" t="n">
        <v>0.213886751929988</v>
      </c>
      <c r="U256" s="79" t="n">
        <v>1.09021955938483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4.20184</v>
      </c>
      <c r="I257" s="75" t="n">
        <v>54.62392</v>
      </c>
      <c r="J257" s="76" t="n">
        <v>0</v>
      </c>
      <c r="K257" s="77" t="n">
        <v>-3.27354320511332</v>
      </c>
      <c r="L257" s="77" t="n">
        <v>0</v>
      </c>
      <c r="M257" s="78" t="n">
        <v>-3.27354320511332</v>
      </c>
      <c r="N257" s="76" t="n">
        <v>0</v>
      </c>
      <c r="O257" s="77" t="n">
        <v>0.0737061250528214</v>
      </c>
      <c r="P257" s="77" t="n">
        <v>0</v>
      </c>
      <c r="Q257" s="78" t="n">
        <v>0.0737061250528214</v>
      </c>
      <c r="R257" s="79" t="n">
        <v>0.213886751929988</v>
      </c>
      <c r="S257" s="79" t="n">
        <v>1.09021955938483</v>
      </c>
      <c r="T257" s="79" t="n">
        <v>0.213886751929988</v>
      </c>
      <c r="U257" s="79" t="n">
        <v>1.09021955938483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4.20184</v>
      </c>
      <c r="I258" s="75" t="n">
        <v>54.62392</v>
      </c>
      <c r="J258" s="76" t="n">
        <v>0</v>
      </c>
      <c r="K258" s="77" t="n">
        <v>-3.27354320511332</v>
      </c>
      <c r="L258" s="77" t="n">
        <v>0</v>
      </c>
      <c r="M258" s="78" t="n">
        <v>-3.27354320511332</v>
      </c>
      <c r="N258" s="76" t="n">
        <v>0</v>
      </c>
      <c r="O258" s="77" t="n">
        <v>0.0737061250528214</v>
      </c>
      <c r="P258" s="77" t="n">
        <v>0</v>
      </c>
      <c r="Q258" s="78" t="n">
        <v>0.0737061250528214</v>
      </c>
      <c r="R258" s="79" t="n">
        <v>0.213886751929988</v>
      </c>
      <c r="S258" s="79" t="n">
        <v>1.09021955938483</v>
      </c>
      <c r="T258" s="79" t="n">
        <v>0.213886751929988</v>
      </c>
      <c r="U258" s="79" t="n">
        <v>1.09021955938483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4.20184</v>
      </c>
      <c r="I259" s="75" t="n">
        <v>54.62392</v>
      </c>
      <c r="J259" s="76" t="n">
        <v>0</v>
      </c>
      <c r="K259" s="77" t="n">
        <v>-3.27354320511332</v>
      </c>
      <c r="L259" s="77" t="n">
        <v>0</v>
      </c>
      <c r="M259" s="78" t="n">
        <v>-3.27354320511332</v>
      </c>
      <c r="N259" s="76" t="n">
        <v>0</v>
      </c>
      <c r="O259" s="77" t="n">
        <v>0.0737061250528214</v>
      </c>
      <c r="P259" s="77" t="n">
        <v>0</v>
      </c>
      <c r="Q259" s="78" t="n">
        <v>0.0737061250528214</v>
      </c>
      <c r="R259" s="79" t="n">
        <v>0.213886751929988</v>
      </c>
      <c r="S259" s="79" t="n">
        <v>1.09021955938483</v>
      </c>
      <c r="T259" s="79" t="n">
        <v>0.213886751929988</v>
      </c>
      <c r="U259" s="79" t="n">
        <v>1.09021955938483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4.20184</v>
      </c>
      <c r="I260" s="75" t="n">
        <v>54.62392</v>
      </c>
      <c r="J260" s="76" t="n">
        <v>0</v>
      </c>
      <c r="K260" s="77" t="n">
        <v>-3.27354320511332</v>
      </c>
      <c r="L260" s="77" t="n">
        <v>0</v>
      </c>
      <c r="M260" s="78" t="n">
        <v>-3.27354320511332</v>
      </c>
      <c r="N260" s="76" t="n">
        <v>0</v>
      </c>
      <c r="O260" s="77" t="n">
        <v>0.0737061250528214</v>
      </c>
      <c r="P260" s="77" t="n">
        <v>0</v>
      </c>
      <c r="Q260" s="78" t="n">
        <v>0.0737061250528214</v>
      </c>
      <c r="R260" s="79" t="n">
        <v>0.213886751929988</v>
      </c>
      <c r="S260" s="79" t="n">
        <v>1.09021955938483</v>
      </c>
      <c r="T260" s="79" t="n">
        <v>0.213886751929988</v>
      </c>
      <c r="U260" s="79" t="n">
        <v>1.09021955938483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4.20184</v>
      </c>
      <c r="I261" s="75" t="n">
        <v>54.62392</v>
      </c>
      <c r="J261" s="76" t="n">
        <v>0</v>
      </c>
      <c r="K261" s="77" t="n">
        <v>-3.27354320511332</v>
      </c>
      <c r="L261" s="77" t="n">
        <v>0</v>
      </c>
      <c r="M261" s="78" t="n">
        <v>-3.27354320511332</v>
      </c>
      <c r="N261" s="76" t="n">
        <v>0</v>
      </c>
      <c r="O261" s="77" t="n">
        <v>0.0737061250528214</v>
      </c>
      <c r="P261" s="77" t="n">
        <v>0</v>
      </c>
      <c r="Q261" s="78" t="n">
        <v>0.0737061250528214</v>
      </c>
      <c r="R261" s="79" t="n">
        <v>0.213886751929988</v>
      </c>
      <c r="S261" s="79" t="n">
        <v>1.09021955938483</v>
      </c>
      <c r="T261" s="79" t="n">
        <v>0.213886751929988</v>
      </c>
      <c r="U261" s="79" t="n">
        <v>1.09021955938483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4.20184</v>
      </c>
      <c r="I262" s="75" t="n">
        <v>54.62392</v>
      </c>
      <c r="J262" s="76" t="n">
        <v>0</v>
      </c>
      <c r="K262" s="77" t="n">
        <v>-3.27354320511332</v>
      </c>
      <c r="L262" s="77" t="n">
        <v>0</v>
      </c>
      <c r="M262" s="78" t="n">
        <v>-3.27354320511332</v>
      </c>
      <c r="N262" s="76" t="n">
        <v>0</v>
      </c>
      <c r="O262" s="77" t="n">
        <v>0.0737061250528214</v>
      </c>
      <c r="P262" s="77" t="n">
        <v>0</v>
      </c>
      <c r="Q262" s="78" t="n">
        <v>0.0737061250528214</v>
      </c>
      <c r="R262" s="79" t="n">
        <v>0.213886751929988</v>
      </c>
      <c r="S262" s="79" t="n">
        <v>1.09021955938483</v>
      </c>
      <c r="T262" s="79" t="n">
        <v>0.213886751929988</v>
      </c>
      <c r="U262" s="79" t="n">
        <v>1.09021955938483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4.20184</v>
      </c>
      <c r="I263" s="75" t="n">
        <v>54.62392</v>
      </c>
      <c r="J263" s="76" t="n">
        <v>0</v>
      </c>
      <c r="K263" s="77" t="n">
        <v>-3.27354320511332</v>
      </c>
      <c r="L263" s="77" t="n">
        <v>0</v>
      </c>
      <c r="M263" s="78" t="n">
        <v>-3.27354320511332</v>
      </c>
      <c r="N263" s="76" t="n">
        <v>0</v>
      </c>
      <c r="O263" s="77" t="n">
        <v>0.0737061250528214</v>
      </c>
      <c r="P263" s="77" t="n">
        <v>0</v>
      </c>
      <c r="Q263" s="78" t="n">
        <v>0.0737061250528214</v>
      </c>
      <c r="R263" s="79" t="n">
        <v>0.213886751929988</v>
      </c>
      <c r="S263" s="79" t="n">
        <v>1.09021955938483</v>
      </c>
      <c r="T263" s="79" t="n">
        <v>0.213886751929988</v>
      </c>
      <c r="U263" s="79" t="n">
        <v>1.09021955938483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4.20184</v>
      </c>
      <c r="I264" s="75" t="n">
        <v>54.62392</v>
      </c>
      <c r="J264" s="76" t="n">
        <v>0</v>
      </c>
      <c r="K264" s="77" t="n">
        <v>-3.27354320511332</v>
      </c>
      <c r="L264" s="77" t="n">
        <v>0</v>
      </c>
      <c r="M264" s="78" t="n">
        <v>-3.27354320511332</v>
      </c>
      <c r="N264" s="76" t="n">
        <v>0</v>
      </c>
      <c r="O264" s="77" t="n">
        <v>0.0737061250528214</v>
      </c>
      <c r="P264" s="77" t="n">
        <v>0</v>
      </c>
      <c r="Q264" s="78" t="n">
        <v>0.0737061250528214</v>
      </c>
      <c r="R264" s="79" t="n">
        <v>0.213886751929988</v>
      </c>
      <c r="S264" s="79" t="n">
        <v>1.09021955938483</v>
      </c>
      <c r="T264" s="79" t="n">
        <v>0.213886751929988</v>
      </c>
      <c r="U264" s="79" t="n">
        <v>1.09021955938483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4.20184</v>
      </c>
      <c r="I265" s="75" t="n">
        <v>54.62392</v>
      </c>
      <c r="J265" s="76" t="n">
        <v>0</v>
      </c>
      <c r="K265" s="77" t="n">
        <v>-3.27354320511332</v>
      </c>
      <c r="L265" s="77" t="n">
        <v>0</v>
      </c>
      <c r="M265" s="78" t="n">
        <v>-3.27354320511332</v>
      </c>
      <c r="N265" s="76" t="n">
        <v>0</v>
      </c>
      <c r="O265" s="77" t="n">
        <v>0.0737061250528214</v>
      </c>
      <c r="P265" s="77" t="n">
        <v>0</v>
      </c>
      <c r="Q265" s="78" t="n">
        <v>0.0737061250528214</v>
      </c>
      <c r="R265" s="79" t="n">
        <v>0.213886751929988</v>
      </c>
      <c r="S265" s="79" t="n">
        <v>1.09021955938483</v>
      </c>
      <c r="T265" s="79" t="n">
        <v>0.213886751929988</v>
      </c>
      <c r="U265" s="79" t="n">
        <v>1.09021955938483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4.20184</v>
      </c>
      <c r="I266" s="75" t="n">
        <v>54.62392</v>
      </c>
      <c r="J266" s="76" t="n">
        <v>0</v>
      </c>
      <c r="K266" s="77" t="n">
        <v>-3.27354320511332</v>
      </c>
      <c r="L266" s="77" t="n">
        <v>0</v>
      </c>
      <c r="M266" s="78" t="n">
        <v>-3.27354320511332</v>
      </c>
      <c r="N266" s="76" t="n">
        <v>0</v>
      </c>
      <c r="O266" s="77" t="n">
        <v>0.0737061250528214</v>
      </c>
      <c r="P266" s="77" t="n">
        <v>0</v>
      </c>
      <c r="Q266" s="78" t="n">
        <v>0.0737061250528214</v>
      </c>
      <c r="R266" s="79" t="n">
        <v>0.213886751929988</v>
      </c>
      <c r="S266" s="79" t="n">
        <v>1.09021955938483</v>
      </c>
      <c r="T266" s="79" t="n">
        <v>0.213886751929988</v>
      </c>
      <c r="U266" s="79" t="n">
        <v>1.09021955938483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4.20184</v>
      </c>
      <c r="I267" s="75" t="n">
        <v>54.62392</v>
      </c>
      <c r="J267" s="76" t="n">
        <v>0</v>
      </c>
      <c r="K267" s="77" t="n">
        <v>-3.27354320511332</v>
      </c>
      <c r="L267" s="77" t="n">
        <v>0</v>
      </c>
      <c r="M267" s="78" t="n">
        <v>-3.27354320511332</v>
      </c>
      <c r="N267" s="76" t="n">
        <v>0</v>
      </c>
      <c r="O267" s="77" t="n">
        <v>0.0737061250528214</v>
      </c>
      <c r="P267" s="77" t="n">
        <v>0</v>
      </c>
      <c r="Q267" s="78" t="n">
        <v>0.0737061250528214</v>
      </c>
      <c r="R267" s="79" t="n">
        <v>0.213886751929988</v>
      </c>
      <c r="S267" s="79" t="n">
        <v>1.09021955938483</v>
      </c>
      <c r="T267" s="79" t="n">
        <v>0.213886751929988</v>
      </c>
      <c r="U267" s="79" t="n">
        <v>1.09021955938483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4.20184</v>
      </c>
      <c r="I617" s="75" t="n">
        <v>54.62392</v>
      </c>
      <c r="J617" s="76" t="n">
        <v>0</v>
      </c>
      <c r="K617" s="77" t="n">
        <v>-3.27354320511332</v>
      </c>
      <c r="L617" s="77" t="n">
        <v>0</v>
      </c>
      <c r="M617" s="78" t="n">
        <v>-3.27354320511332</v>
      </c>
      <c r="N617" s="76" t="n">
        <v>0</v>
      </c>
      <c r="O617" s="77" t="n">
        <v>0.0737061250528214</v>
      </c>
      <c r="P617" s="77" t="n">
        <v>0</v>
      </c>
      <c r="Q617" s="78" t="n">
        <v>0.0737061250528214</v>
      </c>
      <c r="R617" s="79" t="n">
        <v>0.213886751929988</v>
      </c>
      <c r="S617" s="79" t="n">
        <v>1.09021955938483</v>
      </c>
      <c r="T617" s="79" t="n">
        <v>0.213886751929988</v>
      </c>
      <c r="U617" s="79" t="n">
        <v>1.09021955938483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4.20184</v>
      </c>
      <c r="I618" s="75" t="n">
        <v>54.62392</v>
      </c>
      <c r="J618" s="76" t="n">
        <v>0</v>
      </c>
      <c r="K618" s="77" t="n">
        <v>-3.27354320511332</v>
      </c>
      <c r="L618" s="77" t="n">
        <v>0</v>
      </c>
      <c r="M618" s="78" t="n">
        <v>-3.27354320511332</v>
      </c>
      <c r="N618" s="76" t="n">
        <v>0</v>
      </c>
      <c r="O618" s="77" t="n">
        <v>0.0737061250528214</v>
      </c>
      <c r="P618" s="77" t="n">
        <v>0</v>
      </c>
      <c r="Q618" s="78" t="n">
        <v>0.0737061250528214</v>
      </c>
      <c r="R618" s="79" t="n">
        <v>0.213886751929988</v>
      </c>
      <c r="S618" s="79" t="n">
        <v>1.09021955938483</v>
      </c>
      <c r="T618" s="79" t="n">
        <v>0.213886751929988</v>
      </c>
      <c r="U618" s="79" t="n">
        <v>1.09021955938483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4.20184</v>
      </c>
      <c r="I619" s="75" t="n">
        <v>54.62392</v>
      </c>
      <c r="J619" s="76" t="n">
        <v>0</v>
      </c>
      <c r="K619" s="77" t="n">
        <v>-3.27354320511332</v>
      </c>
      <c r="L619" s="77" t="n">
        <v>0</v>
      </c>
      <c r="M619" s="78" t="n">
        <v>-3.27354320511332</v>
      </c>
      <c r="N619" s="76" t="n">
        <v>0</v>
      </c>
      <c r="O619" s="77" t="n">
        <v>0.0737061250528214</v>
      </c>
      <c r="P619" s="77" t="n">
        <v>0</v>
      </c>
      <c r="Q619" s="78" t="n">
        <v>0.0737061250528214</v>
      </c>
      <c r="R619" s="79" t="n">
        <v>0.213886751929988</v>
      </c>
      <c r="S619" s="79" t="n">
        <v>1.09021955938483</v>
      </c>
      <c r="T619" s="79" t="n">
        <v>0.213886751929988</v>
      </c>
      <c r="U619" s="79" t="n">
        <v>1.09021955938483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4.20184</v>
      </c>
      <c r="I620" s="75" t="n">
        <v>54.62392</v>
      </c>
      <c r="J620" s="76" t="n">
        <v>0</v>
      </c>
      <c r="K620" s="77" t="n">
        <v>-3.27354320511332</v>
      </c>
      <c r="L620" s="77" t="n">
        <v>0</v>
      </c>
      <c r="M620" s="78" t="n">
        <v>-3.27354320511332</v>
      </c>
      <c r="N620" s="76" t="n">
        <v>0</v>
      </c>
      <c r="O620" s="77" t="n">
        <v>0.0737061250528214</v>
      </c>
      <c r="P620" s="77" t="n">
        <v>0</v>
      </c>
      <c r="Q620" s="78" t="n">
        <v>0.0737061250528214</v>
      </c>
      <c r="R620" s="79" t="n">
        <v>0.213886751929988</v>
      </c>
      <c r="S620" s="79" t="n">
        <v>1.09021955938483</v>
      </c>
      <c r="T620" s="79" t="n">
        <v>0.213886751929988</v>
      </c>
      <c r="U620" s="79" t="n">
        <v>1.09021955938483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4.20184</v>
      </c>
      <c r="I621" s="75" t="n">
        <v>54.62392</v>
      </c>
      <c r="J621" s="76" t="n">
        <v>0</v>
      </c>
      <c r="K621" s="77" t="n">
        <v>-3.27354320511332</v>
      </c>
      <c r="L621" s="77" t="n">
        <v>0</v>
      </c>
      <c r="M621" s="78" t="n">
        <v>-3.27354320511332</v>
      </c>
      <c r="N621" s="76" t="n">
        <v>0</v>
      </c>
      <c r="O621" s="77" t="n">
        <v>0.0737061250528214</v>
      </c>
      <c r="P621" s="77" t="n">
        <v>0</v>
      </c>
      <c r="Q621" s="78" t="n">
        <v>0.0737061250528214</v>
      </c>
      <c r="R621" s="79" t="n">
        <v>0.213886751929988</v>
      </c>
      <c r="S621" s="79" t="n">
        <v>1.09021955938483</v>
      </c>
      <c r="T621" s="79" t="n">
        <v>0.213886751929988</v>
      </c>
      <c r="U621" s="79" t="n">
        <v>1.09021955938483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4.20184</v>
      </c>
      <c r="I622" s="75" t="n">
        <v>54.62392</v>
      </c>
      <c r="J622" s="76" t="n">
        <v>0</v>
      </c>
      <c r="K622" s="77" t="n">
        <v>-3.27354320511332</v>
      </c>
      <c r="L622" s="77" t="n">
        <v>0</v>
      </c>
      <c r="M622" s="78" t="n">
        <v>-3.27354320511332</v>
      </c>
      <c r="N622" s="76" t="n">
        <v>0</v>
      </c>
      <c r="O622" s="77" t="n">
        <v>0.0737061250528214</v>
      </c>
      <c r="P622" s="77" t="n">
        <v>0</v>
      </c>
      <c r="Q622" s="78" t="n">
        <v>0.0737061250528214</v>
      </c>
      <c r="R622" s="79" t="n">
        <v>0.213886751929988</v>
      </c>
      <c r="S622" s="79" t="n">
        <v>1.09021955938483</v>
      </c>
      <c r="T622" s="79" t="n">
        <v>0.213886751929988</v>
      </c>
      <c r="U622" s="79" t="n">
        <v>1.09021955938483</v>
      </c>
    </row>
    <row r="623" customFormat="false" ht="15" hidden="false" customHeight="false" outlineLevel="0" collapsed="false">
      <c r="A623" s="72" t="s">
        <v>9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4.20184</v>
      </c>
      <c r="I623" s="75" t="n">
        <v>54.62392</v>
      </c>
      <c r="J623" s="76" t="n">
        <v>0</v>
      </c>
      <c r="K623" s="77" t="n">
        <v>-3.27354320511332</v>
      </c>
      <c r="L623" s="77" t="n">
        <v>0</v>
      </c>
      <c r="M623" s="78" t="n">
        <v>-3.27354320511332</v>
      </c>
      <c r="N623" s="76" t="n">
        <v>0</v>
      </c>
      <c r="O623" s="77" t="n">
        <v>0.0737061250528214</v>
      </c>
      <c r="P623" s="77" t="n">
        <v>0</v>
      </c>
      <c r="Q623" s="78" t="n">
        <v>0.0737061250528214</v>
      </c>
      <c r="R623" s="79" t="n">
        <v>0.213886751929988</v>
      </c>
      <c r="S623" s="79" t="n">
        <v>1.09021955938483</v>
      </c>
      <c r="T623" s="79" t="n">
        <v>0.213886751929988</v>
      </c>
      <c r="U623" s="79" t="n">
        <v>1.09021955938483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4.20184</v>
      </c>
      <c r="I624" s="75" t="n">
        <v>54.62392</v>
      </c>
      <c r="J624" s="76" t="n">
        <v>0</v>
      </c>
      <c r="K624" s="77" t="n">
        <v>-3.27354320511332</v>
      </c>
      <c r="L624" s="77" t="n">
        <v>0</v>
      </c>
      <c r="M624" s="78" t="n">
        <v>-3.27354320511332</v>
      </c>
      <c r="N624" s="76" t="n">
        <v>0</v>
      </c>
      <c r="O624" s="77" t="n">
        <v>0.0737061250528214</v>
      </c>
      <c r="P624" s="77" t="n">
        <v>0</v>
      </c>
      <c r="Q624" s="78" t="n">
        <v>0.0737061250528214</v>
      </c>
      <c r="R624" s="79" t="n">
        <v>0.213886751929988</v>
      </c>
      <c r="S624" s="79" t="n">
        <v>1.09021955938483</v>
      </c>
      <c r="T624" s="79" t="n">
        <v>0.213886751929988</v>
      </c>
      <c r="U624" s="79" t="n">
        <v>1.09021955938483</v>
      </c>
    </row>
    <row r="625" customFormat="false" ht="15" hidden="false" customHeight="false" outlineLevel="0" collapsed="false">
      <c r="A625" s="72" t="s">
        <v>93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4.20184</v>
      </c>
      <c r="I625" s="75" t="n">
        <v>54.62392</v>
      </c>
      <c r="J625" s="76" t="n">
        <v>0</v>
      </c>
      <c r="K625" s="77" t="n">
        <v>-3.27354320511332</v>
      </c>
      <c r="L625" s="77" t="n">
        <v>0</v>
      </c>
      <c r="M625" s="78" t="n">
        <v>-3.27354320511332</v>
      </c>
      <c r="N625" s="76" t="n">
        <v>0</v>
      </c>
      <c r="O625" s="77" t="n">
        <v>0.0737061250528214</v>
      </c>
      <c r="P625" s="77" t="n">
        <v>0</v>
      </c>
      <c r="Q625" s="78" t="n">
        <v>0.0737061250528214</v>
      </c>
      <c r="R625" s="79" t="n">
        <v>0.213886751929988</v>
      </c>
      <c r="S625" s="79" t="n">
        <v>1.09021955938483</v>
      </c>
      <c r="T625" s="79" t="n">
        <v>0.213886751929988</v>
      </c>
      <c r="U625" s="79" t="n">
        <v>1.09021955938483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4.20184</v>
      </c>
      <c r="I626" s="75" t="n">
        <v>54.62392</v>
      </c>
      <c r="J626" s="76" t="n">
        <v>0</v>
      </c>
      <c r="K626" s="77" t="n">
        <v>-3.27354320511332</v>
      </c>
      <c r="L626" s="77" t="n">
        <v>0</v>
      </c>
      <c r="M626" s="78" t="n">
        <v>-3.27354320511332</v>
      </c>
      <c r="N626" s="76" t="n">
        <v>0</v>
      </c>
      <c r="O626" s="77" t="n">
        <v>0.0737061250528214</v>
      </c>
      <c r="P626" s="77" t="n">
        <v>0</v>
      </c>
      <c r="Q626" s="78" t="n">
        <v>0.0737061250528214</v>
      </c>
      <c r="R626" s="79" t="n">
        <v>0.213886751929988</v>
      </c>
      <c r="S626" s="79" t="n">
        <v>1.09021955938483</v>
      </c>
      <c r="T626" s="79" t="n">
        <v>0.213886751929988</v>
      </c>
      <c r="U626" s="79" t="n">
        <v>1.09021955938483</v>
      </c>
    </row>
    <row r="627" customFormat="false" ht="15" hidden="false" customHeight="false" outlineLevel="0" collapsed="false">
      <c r="A627" s="72" t="s">
        <v>93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4.20184</v>
      </c>
      <c r="I627" s="75" t="n">
        <v>54.62392</v>
      </c>
      <c r="J627" s="76" t="n">
        <v>0</v>
      </c>
      <c r="K627" s="77" t="n">
        <v>-3.27354320511332</v>
      </c>
      <c r="L627" s="77" t="n">
        <v>0</v>
      </c>
      <c r="M627" s="78" t="n">
        <v>-3.27354320511332</v>
      </c>
      <c r="N627" s="76" t="n">
        <v>0</v>
      </c>
      <c r="O627" s="77" t="n">
        <v>0.0737061250528214</v>
      </c>
      <c r="P627" s="77" t="n">
        <v>0</v>
      </c>
      <c r="Q627" s="78" t="n">
        <v>0.0737061250528214</v>
      </c>
      <c r="R627" s="79" t="n">
        <v>0.213886751929988</v>
      </c>
      <c r="S627" s="79" t="n">
        <v>1.09021955938483</v>
      </c>
      <c r="T627" s="79" t="n">
        <v>0.213886751929988</v>
      </c>
      <c r="U627" s="79" t="n">
        <v>1.09021955938483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4.20184</v>
      </c>
      <c r="I628" s="75" t="n">
        <v>54.62392</v>
      </c>
      <c r="J628" s="76" t="n">
        <v>0</v>
      </c>
      <c r="K628" s="77" t="n">
        <v>-3.27354320511332</v>
      </c>
      <c r="L628" s="77" t="n">
        <v>0</v>
      </c>
      <c r="M628" s="78" t="n">
        <v>-3.27354320511332</v>
      </c>
      <c r="N628" s="76" t="n">
        <v>0</v>
      </c>
      <c r="O628" s="77" t="n">
        <v>0.0737061250528214</v>
      </c>
      <c r="P628" s="77" t="n">
        <v>0</v>
      </c>
      <c r="Q628" s="78" t="n">
        <v>0.0737061250528214</v>
      </c>
      <c r="R628" s="79" t="n">
        <v>0.213886751929988</v>
      </c>
      <c r="S628" s="79" t="n">
        <v>1.09021955938483</v>
      </c>
      <c r="T628" s="79" t="n">
        <v>0.213886751929988</v>
      </c>
      <c r="U628" s="79" t="n">
        <v>1.09021955938483</v>
      </c>
    </row>
    <row r="629" customFormat="false" ht="15" hidden="false" customHeight="false" outlineLevel="0" collapsed="false">
      <c r="A629" s="72" t="s">
        <v>93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4.20184</v>
      </c>
      <c r="I629" s="75" t="n">
        <v>54.62392</v>
      </c>
      <c r="J629" s="76" t="n">
        <v>0</v>
      </c>
      <c r="K629" s="77" t="n">
        <v>-3.27354320511332</v>
      </c>
      <c r="L629" s="77" t="n">
        <v>0</v>
      </c>
      <c r="M629" s="78" t="n">
        <v>-3.27354320511332</v>
      </c>
      <c r="N629" s="76" t="n">
        <v>0</v>
      </c>
      <c r="O629" s="77" t="n">
        <v>0.0737061250528214</v>
      </c>
      <c r="P629" s="77" t="n">
        <v>0</v>
      </c>
      <c r="Q629" s="78" t="n">
        <v>0.0737061250528214</v>
      </c>
      <c r="R629" s="79" t="n">
        <v>0.213886751929988</v>
      </c>
      <c r="S629" s="79" t="n">
        <v>1.09021955938483</v>
      </c>
      <c r="T629" s="79" t="n">
        <v>0.213886751929988</v>
      </c>
      <c r="U629" s="79" t="n">
        <v>1.09021955938483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4.20184</v>
      </c>
      <c r="I630" s="75" t="n">
        <v>54.62392</v>
      </c>
      <c r="J630" s="76" t="n">
        <v>0</v>
      </c>
      <c r="K630" s="77" t="n">
        <v>-3.27354320511332</v>
      </c>
      <c r="L630" s="77" t="n">
        <v>0</v>
      </c>
      <c r="M630" s="78" t="n">
        <v>-3.27354320511332</v>
      </c>
      <c r="N630" s="76" t="n">
        <v>0</v>
      </c>
      <c r="O630" s="77" t="n">
        <v>0.0737061250528214</v>
      </c>
      <c r="P630" s="77" t="n">
        <v>0</v>
      </c>
      <c r="Q630" s="78" t="n">
        <v>0.0737061250528214</v>
      </c>
      <c r="R630" s="79" t="n">
        <v>0.213886751929988</v>
      </c>
      <c r="S630" s="79" t="n">
        <v>1.09021955938483</v>
      </c>
      <c r="T630" s="79" t="n">
        <v>0.213886751929988</v>
      </c>
      <c r="U630" s="79" t="n">
        <v>1.09021955938483</v>
      </c>
    </row>
    <row r="631" customFormat="false" ht="15" hidden="false" customHeight="false" outlineLevel="0" collapsed="false">
      <c r="A631" s="72" t="s">
        <v>93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4.20184</v>
      </c>
      <c r="I631" s="75" t="n">
        <v>54.62392</v>
      </c>
      <c r="J631" s="76" t="n">
        <v>0</v>
      </c>
      <c r="K631" s="77" t="n">
        <v>-3.27354320511332</v>
      </c>
      <c r="L631" s="77" t="n">
        <v>0</v>
      </c>
      <c r="M631" s="78" t="n">
        <v>-3.27354320511332</v>
      </c>
      <c r="N631" s="76" t="n">
        <v>0</v>
      </c>
      <c r="O631" s="77" t="n">
        <v>0.0737061250528214</v>
      </c>
      <c r="P631" s="77" t="n">
        <v>0</v>
      </c>
      <c r="Q631" s="78" t="n">
        <v>0.0737061250528214</v>
      </c>
      <c r="R631" s="79" t="n">
        <v>0.213886751929988</v>
      </c>
      <c r="S631" s="79" t="n">
        <v>1.09021955938483</v>
      </c>
      <c r="T631" s="79" t="n">
        <v>0.213886751929988</v>
      </c>
      <c r="U631" s="79" t="n">
        <v>1.09021955938483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4.20184</v>
      </c>
      <c r="I632" s="75" t="n">
        <v>54.62392</v>
      </c>
      <c r="J632" s="76" t="n">
        <v>0</v>
      </c>
      <c r="K632" s="77" t="n">
        <v>-3.27354320511332</v>
      </c>
      <c r="L632" s="77" t="n">
        <v>0</v>
      </c>
      <c r="M632" s="78" t="n">
        <v>-3.27354320511332</v>
      </c>
      <c r="N632" s="76" t="n">
        <v>0</v>
      </c>
      <c r="O632" s="77" t="n">
        <v>0.0737061250528214</v>
      </c>
      <c r="P632" s="77" t="n">
        <v>0</v>
      </c>
      <c r="Q632" s="78" t="n">
        <v>0.0737061250528214</v>
      </c>
      <c r="R632" s="79" t="n">
        <v>0.213886751929988</v>
      </c>
      <c r="S632" s="79" t="n">
        <v>1.09021955938483</v>
      </c>
      <c r="T632" s="79" t="n">
        <v>0.213886751929988</v>
      </c>
      <c r="U632" s="79" t="n">
        <v>1.09021955938483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4.20184</v>
      </c>
      <c r="I633" s="75" t="n">
        <v>54.62392</v>
      </c>
      <c r="J633" s="76" t="n">
        <v>0</v>
      </c>
      <c r="K633" s="77" t="n">
        <v>-3.27354320511332</v>
      </c>
      <c r="L633" s="77" t="n">
        <v>0</v>
      </c>
      <c r="M633" s="78" t="n">
        <v>-3.27354320511332</v>
      </c>
      <c r="N633" s="76" t="n">
        <v>0</v>
      </c>
      <c r="O633" s="77" t="n">
        <v>0.0737061250528214</v>
      </c>
      <c r="P633" s="77" t="n">
        <v>0</v>
      </c>
      <c r="Q633" s="78" t="n">
        <v>0.0737061250528214</v>
      </c>
      <c r="R633" s="79" t="n">
        <v>0.213886751929988</v>
      </c>
      <c r="S633" s="79" t="n">
        <v>1.09021955938483</v>
      </c>
      <c r="T633" s="79" t="n">
        <v>0.213886751929988</v>
      </c>
      <c r="U633" s="79" t="n">
        <v>1.09021955938483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4.20184</v>
      </c>
      <c r="I634" s="75" t="n">
        <v>54.62392</v>
      </c>
      <c r="J634" s="76" t="n">
        <v>0</v>
      </c>
      <c r="K634" s="77" t="n">
        <v>-3.27354320511332</v>
      </c>
      <c r="L634" s="77" t="n">
        <v>0</v>
      </c>
      <c r="M634" s="78" t="n">
        <v>-3.27354320511332</v>
      </c>
      <c r="N634" s="76" t="n">
        <v>0</v>
      </c>
      <c r="O634" s="77" t="n">
        <v>0.0737061250528214</v>
      </c>
      <c r="P634" s="77" t="n">
        <v>0</v>
      </c>
      <c r="Q634" s="78" t="n">
        <v>0.0737061250528214</v>
      </c>
      <c r="R634" s="79" t="n">
        <v>0.213886751929988</v>
      </c>
      <c r="S634" s="79" t="n">
        <v>1.09021955938483</v>
      </c>
      <c r="T634" s="79" t="n">
        <v>0.213886751929988</v>
      </c>
      <c r="U634" s="79" t="n">
        <v>1.09021955938483</v>
      </c>
    </row>
    <row r="635" customFormat="false" ht="15" hidden="false" customHeight="false" outlineLevel="0" collapsed="false">
      <c r="A635" s="72" t="s">
        <v>9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4.20184</v>
      </c>
      <c r="I635" s="75" t="n">
        <v>54.62392</v>
      </c>
      <c r="J635" s="76" t="n">
        <v>0</v>
      </c>
      <c r="K635" s="77" t="n">
        <v>-3.27354320511332</v>
      </c>
      <c r="L635" s="77" t="n">
        <v>0</v>
      </c>
      <c r="M635" s="78" t="n">
        <v>-3.27354320511332</v>
      </c>
      <c r="N635" s="76" t="n">
        <v>0</v>
      </c>
      <c r="O635" s="77" t="n">
        <v>0.0737061250528214</v>
      </c>
      <c r="P635" s="77" t="n">
        <v>0</v>
      </c>
      <c r="Q635" s="78" t="n">
        <v>0.0737061250528214</v>
      </c>
      <c r="R635" s="79" t="n">
        <v>0.213886751929988</v>
      </c>
      <c r="S635" s="79" t="n">
        <v>1.09021955938483</v>
      </c>
      <c r="T635" s="79" t="n">
        <v>0.213886751929988</v>
      </c>
      <c r="U635" s="79" t="n">
        <v>1.09021955938483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4.20184</v>
      </c>
      <c r="I636" s="75" t="n">
        <v>54.62392</v>
      </c>
      <c r="J636" s="76" t="n">
        <v>0</v>
      </c>
      <c r="K636" s="77" t="n">
        <v>-3.27354320511332</v>
      </c>
      <c r="L636" s="77" t="n">
        <v>0</v>
      </c>
      <c r="M636" s="78" t="n">
        <v>-3.27354320511332</v>
      </c>
      <c r="N636" s="76" t="n">
        <v>0</v>
      </c>
      <c r="O636" s="77" t="n">
        <v>0.0737061250528214</v>
      </c>
      <c r="P636" s="77" t="n">
        <v>0</v>
      </c>
      <c r="Q636" s="78" t="n">
        <v>0.0737061250528214</v>
      </c>
      <c r="R636" s="79" t="n">
        <v>0.213886751929988</v>
      </c>
      <c r="S636" s="79" t="n">
        <v>1.09021955938483</v>
      </c>
      <c r="T636" s="79" t="n">
        <v>0.213886751929988</v>
      </c>
      <c r="U636" s="79" t="n">
        <v>1.09021955938483</v>
      </c>
    </row>
    <row r="637" customFormat="false" ht="15" hidden="false" customHeight="false" outlineLevel="0" collapsed="false">
      <c r="A637" s="72" t="s">
        <v>93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4.20184</v>
      </c>
      <c r="I637" s="75" t="n">
        <v>54.62392</v>
      </c>
      <c r="J637" s="76" t="n">
        <v>0</v>
      </c>
      <c r="K637" s="77" t="n">
        <v>-3.27354320511332</v>
      </c>
      <c r="L637" s="77" t="n">
        <v>0</v>
      </c>
      <c r="M637" s="78" t="n">
        <v>-3.27354320511332</v>
      </c>
      <c r="N637" s="76" t="n">
        <v>0</v>
      </c>
      <c r="O637" s="77" t="n">
        <v>0.0737061250528214</v>
      </c>
      <c r="P637" s="77" t="n">
        <v>0</v>
      </c>
      <c r="Q637" s="78" t="n">
        <v>0.0737061250528214</v>
      </c>
      <c r="R637" s="79" t="n">
        <v>0.213886751929988</v>
      </c>
      <c r="S637" s="79" t="n">
        <v>1.09021955938483</v>
      </c>
      <c r="T637" s="79" t="n">
        <v>0.213886751929988</v>
      </c>
      <c r="U637" s="79" t="n">
        <v>1.09021955938483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4.20184</v>
      </c>
      <c r="I638" s="75" t="n">
        <v>54.62392</v>
      </c>
      <c r="J638" s="76" t="n">
        <v>0</v>
      </c>
      <c r="K638" s="77" t="n">
        <v>-3.27354320511332</v>
      </c>
      <c r="L638" s="77" t="n">
        <v>0</v>
      </c>
      <c r="M638" s="78" t="n">
        <v>-3.27354320511332</v>
      </c>
      <c r="N638" s="76" t="n">
        <v>0</v>
      </c>
      <c r="O638" s="77" t="n">
        <v>0.0737061250528214</v>
      </c>
      <c r="P638" s="77" t="n">
        <v>0</v>
      </c>
      <c r="Q638" s="78" t="n">
        <v>0.0737061250528214</v>
      </c>
      <c r="R638" s="79" t="n">
        <v>0.213886751929988</v>
      </c>
      <c r="S638" s="79" t="n">
        <v>1.09021955938483</v>
      </c>
      <c r="T638" s="79" t="n">
        <v>0.213886751929988</v>
      </c>
      <c r="U638" s="79" t="n">
        <v>1.09021955938483</v>
      </c>
    </row>
    <row r="639" customFormat="false" ht="15" hidden="false" customHeight="false" outlineLevel="0" collapsed="false">
      <c r="A639" s="72" t="s">
        <v>93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4.20184</v>
      </c>
      <c r="I639" s="75" t="n">
        <v>54.62392</v>
      </c>
      <c r="J639" s="76" t="n">
        <v>0</v>
      </c>
      <c r="K639" s="77" t="n">
        <v>-3.27354320511332</v>
      </c>
      <c r="L639" s="77" t="n">
        <v>0</v>
      </c>
      <c r="M639" s="78" t="n">
        <v>-3.27354320511332</v>
      </c>
      <c r="N639" s="76" t="n">
        <v>0</v>
      </c>
      <c r="O639" s="77" t="n">
        <v>0.0737061250528214</v>
      </c>
      <c r="P639" s="77" t="n">
        <v>0</v>
      </c>
      <c r="Q639" s="78" t="n">
        <v>0.0737061250528214</v>
      </c>
      <c r="R639" s="79" t="n">
        <v>0.213886751929988</v>
      </c>
      <c r="S639" s="79" t="n">
        <v>1.09021955938483</v>
      </c>
      <c r="T639" s="79" t="n">
        <v>0.213886751929988</v>
      </c>
      <c r="U639" s="79" t="n">
        <v>1.09021955938483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4.20184</v>
      </c>
      <c r="I640" s="75" t="n">
        <v>54.62392</v>
      </c>
      <c r="J640" s="76" t="n">
        <v>0</v>
      </c>
      <c r="K640" s="77" t="n">
        <v>-3.27354320511332</v>
      </c>
      <c r="L640" s="77" t="n">
        <v>0</v>
      </c>
      <c r="M640" s="78" t="n">
        <v>-3.27354320511332</v>
      </c>
      <c r="N640" s="76" t="n">
        <v>0</v>
      </c>
      <c r="O640" s="77" t="n">
        <v>0.0737061250528214</v>
      </c>
      <c r="P640" s="77" t="n">
        <v>0</v>
      </c>
      <c r="Q640" s="78" t="n">
        <v>0.0737061250528214</v>
      </c>
      <c r="R640" s="79" t="n">
        <v>0.213886751929988</v>
      </c>
      <c r="S640" s="79" t="n">
        <v>1.09021955938483</v>
      </c>
      <c r="T640" s="79" t="n">
        <v>0.213886751929988</v>
      </c>
      <c r="U640" s="79" t="n">
        <v>1.09021955938483</v>
      </c>
    </row>
    <row r="641" customFormat="false" ht="15" hidden="false" customHeight="false" outlineLevel="0" collapsed="false">
      <c r="A641" s="72" t="s">
        <v>93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.20184</v>
      </c>
      <c r="I641" s="75" t="n">
        <v>54.62392</v>
      </c>
      <c r="J641" s="76" t="n">
        <v>0</v>
      </c>
      <c r="K641" s="77" t="n">
        <v>-3.27354320511332</v>
      </c>
      <c r="L641" s="77" t="n">
        <v>0</v>
      </c>
      <c r="M641" s="78" t="n">
        <v>-3.27354320511332</v>
      </c>
      <c r="N641" s="76" t="n">
        <v>0</v>
      </c>
      <c r="O641" s="77" t="n">
        <v>0.0737061250528214</v>
      </c>
      <c r="P641" s="77" t="n">
        <v>0</v>
      </c>
      <c r="Q641" s="78" t="n">
        <v>0.0737061250528214</v>
      </c>
      <c r="R641" s="79" t="n">
        <v>0.213886751929988</v>
      </c>
      <c r="S641" s="79" t="n">
        <v>1.09021955938483</v>
      </c>
      <c r="T641" s="79" t="n">
        <v>0.213886751929988</v>
      </c>
      <c r="U641" s="79" t="n">
        <v>1.09021955938483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4.20184</v>
      </c>
      <c r="I642" s="75" t="n">
        <v>54.62392</v>
      </c>
      <c r="J642" s="76" t="n">
        <v>0</v>
      </c>
      <c r="K642" s="77" t="n">
        <v>-3.27354320511332</v>
      </c>
      <c r="L642" s="77" t="n">
        <v>0</v>
      </c>
      <c r="M642" s="78" t="n">
        <v>-3.27354320511332</v>
      </c>
      <c r="N642" s="76" t="n">
        <v>0</v>
      </c>
      <c r="O642" s="77" t="n">
        <v>0.0737061250528214</v>
      </c>
      <c r="P642" s="77" t="n">
        <v>0</v>
      </c>
      <c r="Q642" s="78" t="n">
        <v>0.0737061250528214</v>
      </c>
      <c r="R642" s="79" t="n">
        <v>0.213886751929988</v>
      </c>
      <c r="S642" s="79" t="n">
        <v>1.09021955938483</v>
      </c>
      <c r="T642" s="79" t="n">
        <v>0.213886751929988</v>
      </c>
      <c r="U642" s="79" t="n">
        <v>1.09021955938483</v>
      </c>
    </row>
    <row r="643" customFormat="false" ht="15" hidden="false" customHeight="false" outlineLevel="0" collapsed="false">
      <c r="A643" s="72" t="s">
        <v>93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4.20184</v>
      </c>
      <c r="I643" s="75" t="n">
        <v>54.62392</v>
      </c>
      <c r="J643" s="76" t="n">
        <v>0</v>
      </c>
      <c r="K643" s="77" t="n">
        <v>-3.27354320511332</v>
      </c>
      <c r="L643" s="77" t="n">
        <v>0</v>
      </c>
      <c r="M643" s="78" t="n">
        <v>-3.27354320511332</v>
      </c>
      <c r="N643" s="76" t="n">
        <v>0</v>
      </c>
      <c r="O643" s="77" t="n">
        <v>0.0737061250528214</v>
      </c>
      <c r="P643" s="77" t="n">
        <v>0</v>
      </c>
      <c r="Q643" s="78" t="n">
        <v>0.0737061250528214</v>
      </c>
      <c r="R643" s="79" t="n">
        <v>0.213886751929988</v>
      </c>
      <c r="S643" s="79" t="n">
        <v>1.09021955938483</v>
      </c>
      <c r="T643" s="79" t="n">
        <v>0.213886751929988</v>
      </c>
      <c r="U643" s="79" t="n">
        <v>1.09021955938483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4.20184</v>
      </c>
      <c r="I644" s="75" t="n">
        <v>54.62392</v>
      </c>
      <c r="J644" s="76" t="n">
        <v>0</v>
      </c>
      <c r="K644" s="77" t="n">
        <v>-3.27354320511332</v>
      </c>
      <c r="L644" s="77" t="n">
        <v>0</v>
      </c>
      <c r="M644" s="78" t="n">
        <v>-3.27354320511332</v>
      </c>
      <c r="N644" s="76" t="n">
        <v>0</v>
      </c>
      <c r="O644" s="77" t="n">
        <v>0.0737061250528214</v>
      </c>
      <c r="P644" s="77" t="n">
        <v>0</v>
      </c>
      <c r="Q644" s="78" t="n">
        <v>0.0737061250528214</v>
      </c>
      <c r="R644" s="79" t="n">
        <v>0.213886751929988</v>
      </c>
      <c r="S644" s="79" t="n">
        <v>1.09021955938483</v>
      </c>
      <c r="T644" s="79" t="n">
        <v>0.213886751929988</v>
      </c>
      <c r="U644" s="79" t="n">
        <v>1.09021955938483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4.20184</v>
      </c>
      <c r="I645" s="75" t="n">
        <v>54.62392</v>
      </c>
      <c r="J645" s="76" t="n">
        <v>0</v>
      </c>
      <c r="K645" s="77" t="n">
        <v>-3.27354320511332</v>
      </c>
      <c r="L645" s="77" t="n">
        <v>0</v>
      </c>
      <c r="M645" s="78" t="n">
        <v>-3.27354320511332</v>
      </c>
      <c r="N645" s="76" t="n">
        <v>0</v>
      </c>
      <c r="O645" s="77" t="n">
        <v>0.0737061250528214</v>
      </c>
      <c r="P645" s="77" t="n">
        <v>0</v>
      </c>
      <c r="Q645" s="78" t="n">
        <v>0.0737061250528214</v>
      </c>
      <c r="R645" s="79" t="n">
        <v>0.213886751929988</v>
      </c>
      <c r="S645" s="79" t="n">
        <v>1.09021955938483</v>
      </c>
      <c r="T645" s="79" t="n">
        <v>0.213886751929988</v>
      </c>
      <c r="U645" s="79" t="n">
        <v>1.09021955938483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4.20184</v>
      </c>
      <c r="I646" s="75" t="n">
        <v>54.62392</v>
      </c>
      <c r="J646" s="76" t="n">
        <v>0</v>
      </c>
      <c r="K646" s="77" t="n">
        <v>-3.27354320511332</v>
      </c>
      <c r="L646" s="77" t="n">
        <v>0</v>
      </c>
      <c r="M646" s="78" t="n">
        <v>-3.27354320511332</v>
      </c>
      <c r="N646" s="76" t="n">
        <v>0</v>
      </c>
      <c r="O646" s="77" t="n">
        <v>0.0737061250528214</v>
      </c>
      <c r="P646" s="77" t="n">
        <v>0</v>
      </c>
      <c r="Q646" s="78" t="n">
        <v>0.0737061250528214</v>
      </c>
      <c r="R646" s="79" t="n">
        <v>0.213886751929988</v>
      </c>
      <c r="S646" s="79" t="n">
        <v>1.09021955938483</v>
      </c>
      <c r="T646" s="79" t="n">
        <v>0.213886751929988</v>
      </c>
      <c r="U646" s="79" t="n">
        <v>1.09021955938483</v>
      </c>
    </row>
    <row r="647" customFormat="false" ht="15" hidden="false" customHeight="false" outlineLevel="0" collapsed="false">
      <c r="A647" s="72" t="s">
        <v>93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4.20184</v>
      </c>
      <c r="I647" s="75" t="n">
        <v>54.62392</v>
      </c>
      <c r="J647" s="76" t="n">
        <v>0</v>
      </c>
      <c r="K647" s="77" t="n">
        <v>-3.27354320511332</v>
      </c>
      <c r="L647" s="77" t="n">
        <v>0</v>
      </c>
      <c r="M647" s="78" t="n">
        <v>-3.27354320511332</v>
      </c>
      <c r="N647" s="76" t="n">
        <v>0</v>
      </c>
      <c r="O647" s="77" t="n">
        <v>0.0737061250528214</v>
      </c>
      <c r="P647" s="77" t="n">
        <v>0</v>
      </c>
      <c r="Q647" s="78" t="n">
        <v>0.0737061250528214</v>
      </c>
      <c r="R647" s="79" t="n">
        <v>0.213886751929988</v>
      </c>
      <c r="S647" s="79" t="n">
        <v>1.09021955938483</v>
      </c>
      <c r="T647" s="79" t="n">
        <v>0.213886751929988</v>
      </c>
      <c r="U647" s="79" t="n">
        <v>1.09021955938483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4.20184</v>
      </c>
      <c r="I648" s="75" t="n">
        <v>54.62392</v>
      </c>
      <c r="J648" s="76" t="n">
        <v>0</v>
      </c>
      <c r="K648" s="77" t="n">
        <v>-3.27354320511332</v>
      </c>
      <c r="L648" s="77" t="n">
        <v>0</v>
      </c>
      <c r="M648" s="78" t="n">
        <v>-3.27354320511332</v>
      </c>
      <c r="N648" s="76" t="n">
        <v>0</v>
      </c>
      <c r="O648" s="77" t="n">
        <v>0.0737061250528214</v>
      </c>
      <c r="P648" s="77" t="n">
        <v>0</v>
      </c>
      <c r="Q648" s="78" t="n">
        <v>0.0737061250528214</v>
      </c>
      <c r="R648" s="79" t="n">
        <v>0.213886751929988</v>
      </c>
      <c r="S648" s="79" t="n">
        <v>1.09021955938483</v>
      </c>
      <c r="T648" s="79" t="n">
        <v>0.213886751929988</v>
      </c>
      <c r="U648" s="79" t="n">
        <v>1.09021955938483</v>
      </c>
    </row>
    <row r="649" customFormat="false" ht="15" hidden="false" customHeight="false" outlineLevel="0" collapsed="false">
      <c r="A649" s="72" t="s">
        <v>93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4.20184</v>
      </c>
      <c r="I649" s="75" t="n">
        <v>54.62392</v>
      </c>
      <c r="J649" s="76" t="n">
        <v>0</v>
      </c>
      <c r="K649" s="77" t="n">
        <v>-3.27354320511332</v>
      </c>
      <c r="L649" s="77" t="n">
        <v>0</v>
      </c>
      <c r="M649" s="78" t="n">
        <v>-3.27354320511332</v>
      </c>
      <c r="N649" s="76" t="n">
        <v>0</v>
      </c>
      <c r="O649" s="77" t="n">
        <v>0.0737061250528214</v>
      </c>
      <c r="P649" s="77" t="n">
        <v>0</v>
      </c>
      <c r="Q649" s="78" t="n">
        <v>0.0737061250528214</v>
      </c>
      <c r="R649" s="79" t="n">
        <v>0.213886751929988</v>
      </c>
      <c r="S649" s="79" t="n">
        <v>1.09021955938483</v>
      </c>
      <c r="T649" s="79" t="n">
        <v>0.213886751929988</v>
      </c>
      <c r="U649" s="79" t="n">
        <v>1.09021955938483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4.20184</v>
      </c>
      <c r="I650" s="75" t="n">
        <v>54.62392</v>
      </c>
      <c r="J650" s="76" t="n">
        <v>0</v>
      </c>
      <c r="K650" s="77" t="n">
        <v>-3.27354320511332</v>
      </c>
      <c r="L650" s="77" t="n">
        <v>0</v>
      </c>
      <c r="M650" s="78" t="n">
        <v>-3.27354320511332</v>
      </c>
      <c r="N650" s="76" t="n">
        <v>0</v>
      </c>
      <c r="O650" s="77" t="n">
        <v>0.0737061250528214</v>
      </c>
      <c r="P650" s="77" t="n">
        <v>0</v>
      </c>
      <c r="Q650" s="78" t="n">
        <v>0.0737061250528214</v>
      </c>
      <c r="R650" s="79" t="n">
        <v>0.213886751929988</v>
      </c>
      <c r="S650" s="79" t="n">
        <v>1.09021955938483</v>
      </c>
      <c r="T650" s="79" t="n">
        <v>0.213886751929988</v>
      </c>
      <c r="U650" s="79" t="n">
        <v>1.09021955938483</v>
      </c>
    </row>
    <row r="651" customFormat="false" ht="15" hidden="false" customHeight="false" outlineLevel="0" collapsed="false">
      <c r="A651" s="72" t="s">
        <v>93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4.20184</v>
      </c>
      <c r="I651" s="75" t="n">
        <v>54.62392</v>
      </c>
      <c r="J651" s="76" t="n">
        <v>0</v>
      </c>
      <c r="K651" s="77" t="n">
        <v>-3.27354320511332</v>
      </c>
      <c r="L651" s="77" t="n">
        <v>0</v>
      </c>
      <c r="M651" s="78" t="n">
        <v>-3.27354320511332</v>
      </c>
      <c r="N651" s="76" t="n">
        <v>0</v>
      </c>
      <c r="O651" s="77" t="n">
        <v>0.0737061250528214</v>
      </c>
      <c r="P651" s="77" t="n">
        <v>0</v>
      </c>
      <c r="Q651" s="78" t="n">
        <v>0.0737061250528214</v>
      </c>
      <c r="R651" s="79" t="n">
        <v>0.213886751929988</v>
      </c>
      <c r="S651" s="79" t="n">
        <v>1.09021955938483</v>
      </c>
      <c r="T651" s="79" t="n">
        <v>0.213886751929988</v>
      </c>
      <c r="U651" s="79" t="n">
        <v>1.09021955938483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4.20184</v>
      </c>
      <c r="I652" s="75" t="n">
        <v>54.62392</v>
      </c>
      <c r="J652" s="76" t="n">
        <v>0</v>
      </c>
      <c r="K652" s="77" t="n">
        <v>-3.27354320511332</v>
      </c>
      <c r="L652" s="77" t="n">
        <v>0</v>
      </c>
      <c r="M652" s="78" t="n">
        <v>-3.27354320511332</v>
      </c>
      <c r="N652" s="76" t="n">
        <v>0</v>
      </c>
      <c r="O652" s="77" t="n">
        <v>0.0737061250528214</v>
      </c>
      <c r="P652" s="77" t="n">
        <v>0</v>
      </c>
      <c r="Q652" s="78" t="n">
        <v>0.0737061250528214</v>
      </c>
      <c r="R652" s="79" t="n">
        <v>0.213886751929988</v>
      </c>
      <c r="S652" s="79" t="n">
        <v>1.09021955938483</v>
      </c>
      <c r="T652" s="79" t="n">
        <v>0.213886751929988</v>
      </c>
      <c r="U652" s="79" t="n">
        <v>1.09021955938483</v>
      </c>
    </row>
    <row r="653" customFormat="false" ht="15" hidden="false" customHeight="false" outlineLevel="0" collapsed="false">
      <c r="A653" s="72" t="s">
        <v>93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4.20184</v>
      </c>
      <c r="I653" s="75" t="n">
        <v>54.62392</v>
      </c>
      <c r="J653" s="76" t="n">
        <v>0</v>
      </c>
      <c r="K653" s="77" t="n">
        <v>-3.27354320511332</v>
      </c>
      <c r="L653" s="77" t="n">
        <v>0</v>
      </c>
      <c r="M653" s="78" t="n">
        <v>-3.27354320511332</v>
      </c>
      <c r="N653" s="76" t="n">
        <v>0</v>
      </c>
      <c r="O653" s="77" t="n">
        <v>0.0737061250528214</v>
      </c>
      <c r="P653" s="77" t="n">
        <v>0</v>
      </c>
      <c r="Q653" s="78" t="n">
        <v>0.0737061250528214</v>
      </c>
      <c r="R653" s="79" t="n">
        <v>0.213886751929988</v>
      </c>
      <c r="S653" s="79" t="n">
        <v>1.09021955938483</v>
      </c>
      <c r="T653" s="79" t="n">
        <v>0.213886751929988</v>
      </c>
      <c r="U653" s="79" t="n">
        <v>1.09021955938483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4.20184</v>
      </c>
      <c r="I654" s="75" t="n">
        <v>54.62392</v>
      </c>
      <c r="J654" s="76" t="n">
        <v>0</v>
      </c>
      <c r="K654" s="77" t="n">
        <v>-3.27354320511332</v>
      </c>
      <c r="L654" s="77" t="n">
        <v>0</v>
      </c>
      <c r="M654" s="78" t="n">
        <v>-3.27354320511332</v>
      </c>
      <c r="N654" s="76" t="n">
        <v>0</v>
      </c>
      <c r="O654" s="77" t="n">
        <v>0.0737061250528214</v>
      </c>
      <c r="P654" s="77" t="n">
        <v>0</v>
      </c>
      <c r="Q654" s="78" t="n">
        <v>0.0737061250528214</v>
      </c>
      <c r="R654" s="79" t="n">
        <v>0.213886751929988</v>
      </c>
      <c r="S654" s="79" t="n">
        <v>1.09021955938483</v>
      </c>
      <c r="T654" s="79" t="n">
        <v>0.213886751929988</v>
      </c>
      <c r="U654" s="79" t="n">
        <v>1.09021955938483</v>
      </c>
    </row>
    <row r="655" customFormat="false" ht="15" hidden="false" customHeight="false" outlineLevel="0" collapsed="false">
      <c r="A655" s="72" t="s">
        <v>93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4.20184</v>
      </c>
      <c r="I655" s="75" t="n">
        <v>54.62392</v>
      </c>
      <c r="J655" s="76" t="n">
        <v>0</v>
      </c>
      <c r="K655" s="77" t="n">
        <v>-3.27354320511332</v>
      </c>
      <c r="L655" s="77" t="n">
        <v>0</v>
      </c>
      <c r="M655" s="78" t="n">
        <v>-3.27354320511332</v>
      </c>
      <c r="N655" s="76" t="n">
        <v>0</v>
      </c>
      <c r="O655" s="77" t="n">
        <v>0.0737061250528214</v>
      </c>
      <c r="P655" s="77" t="n">
        <v>0</v>
      </c>
      <c r="Q655" s="78" t="n">
        <v>0.0737061250528214</v>
      </c>
      <c r="R655" s="79" t="n">
        <v>0.213886751929988</v>
      </c>
      <c r="S655" s="79" t="n">
        <v>1.09021955938483</v>
      </c>
      <c r="T655" s="79" t="n">
        <v>0.213886751929988</v>
      </c>
      <c r="U655" s="79" t="n">
        <v>1.09021955938483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4.20184</v>
      </c>
      <c r="I656" s="75" t="n">
        <v>54.62392</v>
      </c>
      <c r="J656" s="76" t="n">
        <v>0</v>
      </c>
      <c r="K656" s="77" t="n">
        <v>-3.27354320511332</v>
      </c>
      <c r="L656" s="77" t="n">
        <v>0</v>
      </c>
      <c r="M656" s="78" t="n">
        <v>-3.27354320511332</v>
      </c>
      <c r="N656" s="76" t="n">
        <v>0</v>
      </c>
      <c r="O656" s="77" t="n">
        <v>0.0737061250528214</v>
      </c>
      <c r="P656" s="77" t="n">
        <v>0</v>
      </c>
      <c r="Q656" s="78" t="n">
        <v>0.0737061250528214</v>
      </c>
      <c r="R656" s="79" t="n">
        <v>0.213886751929988</v>
      </c>
      <c r="S656" s="79" t="n">
        <v>1.09021955938483</v>
      </c>
      <c r="T656" s="79" t="n">
        <v>0.213886751929988</v>
      </c>
      <c r="U656" s="79" t="n">
        <v>1.09021955938483</v>
      </c>
    </row>
    <row r="657" customFormat="false" ht="15" hidden="false" customHeight="false" outlineLevel="0" collapsed="false">
      <c r="A657" s="72" t="s">
        <v>93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4.20184</v>
      </c>
      <c r="I657" s="75" t="n">
        <v>54.62392</v>
      </c>
      <c r="J657" s="76" t="n">
        <v>0</v>
      </c>
      <c r="K657" s="77" t="n">
        <v>-3.27354320511332</v>
      </c>
      <c r="L657" s="77" t="n">
        <v>0</v>
      </c>
      <c r="M657" s="78" t="n">
        <v>-3.27354320511332</v>
      </c>
      <c r="N657" s="76" t="n">
        <v>0</v>
      </c>
      <c r="O657" s="77" t="n">
        <v>0.0737061250528214</v>
      </c>
      <c r="P657" s="77" t="n">
        <v>0</v>
      </c>
      <c r="Q657" s="78" t="n">
        <v>0.0737061250528214</v>
      </c>
      <c r="R657" s="79" t="n">
        <v>0.213886751929988</v>
      </c>
      <c r="S657" s="79" t="n">
        <v>1.09021955938483</v>
      </c>
      <c r="T657" s="79" t="n">
        <v>0.213886751929988</v>
      </c>
      <c r="U657" s="79" t="n">
        <v>1.09021955938483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4.20184</v>
      </c>
      <c r="I658" s="75" t="n">
        <v>54.62392</v>
      </c>
      <c r="J658" s="76" t="n">
        <v>0</v>
      </c>
      <c r="K658" s="77" t="n">
        <v>-3.27354320511332</v>
      </c>
      <c r="L658" s="77" t="n">
        <v>0</v>
      </c>
      <c r="M658" s="78" t="n">
        <v>-3.27354320511332</v>
      </c>
      <c r="N658" s="76" t="n">
        <v>0</v>
      </c>
      <c r="O658" s="77" t="n">
        <v>0.0737061250528214</v>
      </c>
      <c r="P658" s="77" t="n">
        <v>0</v>
      </c>
      <c r="Q658" s="78" t="n">
        <v>0.0737061250528214</v>
      </c>
      <c r="R658" s="79" t="n">
        <v>0.213886751929988</v>
      </c>
      <c r="S658" s="79" t="n">
        <v>1.09021955938483</v>
      </c>
      <c r="T658" s="79" t="n">
        <v>0.213886751929988</v>
      </c>
      <c r="U658" s="79" t="n">
        <v>1.09021955938483</v>
      </c>
    </row>
    <row r="659" customFormat="false" ht="15" hidden="false" customHeight="false" outlineLevel="0" collapsed="false">
      <c r="A659" s="72" t="s">
        <v>9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4.20184</v>
      </c>
      <c r="I659" s="75" t="n">
        <v>54.62392</v>
      </c>
      <c r="J659" s="76" t="n">
        <v>0</v>
      </c>
      <c r="K659" s="77" t="n">
        <v>-3.27354320511332</v>
      </c>
      <c r="L659" s="77" t="n">
        <v>0</v>
      </c>
      <c r="M659" s="78" t="n">
        <v>-3.27354320511332</v>
      </c>
      <c r="N659" s="76" t="n">
        <v>0</v>
      </c>
      <c r="O659" s="77" t="n">
        <v>0.0737061250528214</v>
      </c>
      <c r="P659" s="77" t="n">
        <v>0</v>
      </c>
      <c r="Q659" s="78" t="n">
        <v>0.0737061250528214</v>
      </c>
      <c r="R659" s="79" t="n">
        <v>0.213886751929988</v>
      </c>
      <c r="S659" s="79" t="n">
        <v>1.09021955938483</v>
      </c>
      <c r="T659" s="79" t="n">
        <v>0.213886751929988</v>
      </c>
      <c r="U659" s="79" t="n">
        <v>1.09021955938483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4.20184</v>
      </c>
      <c r="I660" s="75" t="n">
        <v>54.62392</v>
      </c>
      <c r="J660" s="76" t="n">
        <v>0</v>
      </c>
      <c r="K660" s="77" t="n">
        <v>-3.27354320511332</v>
      </c>
      <c r="L660" s="77" t="n">
        <v>0</v>
      </c>
      <c r="M660" s="78" t="n">
        <v>-3.27354320511332</v>
      </c>
      <c r="N660" s="76" t="n">
        <v>0</v>
      </c>
      <c r="O660" s="77" t="n">
        <v>0.0737061250528214</v>
      </c>
      <c r="P660" s="77" t="n">
        <v>0</v>
      </c>
      <c r="Q660" s="78" t="n">
        <v>0.0737061250528214</v>
      </c>
      <c r="R660" s="79" t="n">
        <v>0.213886751929988</v>
      </c>
      <c r="S660" s="79" t="n">
        <v>1.09021955938483</v>
      </c>
      <c r="T660" s="79" t="n">
        <v>0.213886751929988</v>
      </c>
      <c r="U660" s="79" t="n">
        <v>1.09021955938483</v>
      </c>
    </row>
    <row r="661" customFormat="false" ht="15" hidden="false" customHeight="false" outlineLevel="0" collapsed="false">
      <c r="A661" s="72" t="s">
        <v>93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4.20184</v>
      </c>
      <c r="I661" s="75" t="n">
        <v>54.62392</v>
      </c>
      <c r="J661" s="76" t="n">
        <v>0</v>
      </c>
      <c r="K661" s="77" t="n">
        <v>-3.27354320511332</v>
      </c>
      <c r="L661" s="77" t="n">
        <v>0</v>
      </c>
      <c r="M661" s="78" t="n">
        <v>-3.27354320511332</v>
      </c>
      <c r="N661" s="76" t="n">
        <v>0</v>
      </c>
      <c r="O661" s="77" t="n">
        <v>0.0737061250528214</v>
      </c>
      <c r="P661" s="77" t="n">
        <v>0</v>
      </c>
      <c r="Q661" s="78" t="n">
        <v>0.0737061250528214</v>
      </c>
      <c r="R661" s="79" t="n">
        <v>0.213886751929988</v>
      </c>
      <c r="S661" s="79" t="n">
        <v>1.09021955938483</v>
      </c>
      <c r="T661" s="79" t="n">
        <v>0.213886751929988</v>
      </c>
      <c r="U661" s="79" t="n">
        <v>1.09021955938483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4.20184</v>
      </c>
      <c r="I662" s="75" t="n">
        <v>54.62392</v>
      </c>
      <c r="J662" s="76" t="n">
        <v>0</v>
      </c>
      <c r="K662" s="77" t="n">
        <v>-3.27354320511332</v>
      </c>
      <c r="L662" s="77" t="n">
        <v>0</v>
      </c>
      <c r="M662" s="78" t="n">
        <v>-3.27354320511332</v>
      </c>
      <c r="N662" s="76" t="n">
        <v>0</v>
      </c>
      <c r="O662" s="77" t="n">
        <v>0.0737061250528214</v>
      </c>
      <c r="P662" s="77" t="n">
        <v>0</v>
      </c>
      <c r="Q662" s="78" t="n">
        <v>0.0737061250528214</v>
      </c>
      <c r="R662" s="79" t="n">
        <v>0.213886751929988</v>
      </c>
      <c r="S662" s="79" t="n">
        <v>1.09021955938483</v>
      </c>
      <c r="T662" s="79" t="n">
        <v>0.213886751929988</v>
      </c>
      <c r="U662" s="79" t="n">
        <v>1.09021955938483</v>
      </c>
    </row>
    <row r="663" customFormat="false" ht="15" hidden="false" customHeight="false" outlineLevel="0" collapsed="false">
      <c r="A663" s="72" t="s">
        <v>93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4.20184</v>
      </c>
      <c r="I663" s="75" t="n">
        <v>54.62392</v>
      </c>
      <c r="J663" s="76" t="n">
        <v>0</v>
      </c>
      <c r="K663" s="77" t="n">
        <v>-3.27354320511332</v>
      </c>
      <c r="L663" s="77" t="n">
        <v>0</v>
      </c>
      <c r="M663" s="78" t="n">
        <v>-3.27354320511332</v>
      </c>
      <c r="N663" s="76" t="n">
        <v>0</v>
      </c>
      <c r="O663" s="77" t="n">
        <v>0.0737061250528214</v>
      </c>
      <c r="P663" s="77" t="n">
        <v>0</v>
      </c>
      <c r="Q663" s="78" t="n">
        <v>0.0737061250528214</v>
      </c>
      <c r="R663" s="79" t="n">
        <v>0.213886751929988</v>
      </c>
      <c r="S663" s="79" t="n">
        <v>1.09021955938483</v>
      </c>
      <c r="T663" s="79" t="n">
        <v>0.213886751929988</v>
      </c>
      <c r="U663" s="79" t="n">
        <v>1.09021955938483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4.20184</v>
      </c>
      <c r="I664" s="75" t="n">
        <v>54.62392</v>
      </c>
      <c r="J664" s="76" t="n">
        <v>0</v>
      </c>
      <c r="K664" s="77" t="n">
        <v>-3.27354320511332</v>
      </c>
      <c r="L664" s="77" t="n">
        <v>0</v>
      </c>
      <c r="M664" s="78" t="n">
        <v>-3.27354320511332</v>
      </c>
      <c r="N664" s="76" t="n">
        <v>0</v>
      </c>
      <c r="O664" s="77" t="n">
        <v>0.0737061250528214</v>
      </c>
      <c r="P664" s="77" t="n">
        <v>0</v>
      </c>
      <c r="Q664" s="78" t="n">
        <v>0.0737061250528214</v>
      </c>
      <c r="R664" s="79" t="n">
        <v>0.213886751929988</v>
      </c>
      <c r="S664" s="79" t="n">
        <v>1.09021955938483</v>
      </c>
      <c r="T664" s="79" t="n">
        <v>0.213886751929988</v>
      </c>
      <c r="U664" s="79" t="n">
        <v>1.0902195593848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33944444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46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9</v>
      </c>
      <c r="F30" s="164" t="n">
        <v>0.876945421491557</v>
      </c>
      <c r="G30" s="158" t="n">
        <v>-0.0217612330592723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8</v>
      </c>
      <c r="F31" s="164" t="n">
        <v>0.876945421491557</v>
      </c>
      <c r="G31" s="158" t="n">
        <v>0.70063098498648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7</v>
      </c>
      <c r="G32" s="168" t="n">
        <v>0.70063098498648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8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3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8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3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8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8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399999999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428.475119999999</v>
      </c>
      <c r="F143" s="190" t="n">
        <v>4421.59288</v>
      </c>
      <c r="G143" s="189" t="n">
        <v>0</v>
      </c>
      <c r="H143" s="19" t="n">
        <v>0</v>
      </c>
      <c r="I143" s="19"/>
      <c r="J143" s="190" t="n">
        <v>0</v>
      </c>
      <c r="K143" s="190" t="n">
        <v>-592.141119056739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796.559600000001</v>
      </c>
      <c r="F144" s="190" t="n">
        <v>8077.57495999997</v>
      </c>
      <c r="G144" s="189" t="n">
        <v>0</v>
      </c>
      <c r="H144" s="19" t="n">
        <v>0</v>
      </c>
      <c r="I144" s="19"/>
      <c r="J144" s="190" t="n">
        <v>0</v>
      </c>
      <c r="K144" s="190" t="n">
        <v>211.036875969785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672.821519999999</v>
      </c>
      <c r="F145" s="190" t="n">
        <v>6858.33031999998</v>
      </c>
      <c r="G145" s="189" t="n">
        <v>0</v>
      </c>
      <c r="H145" s="19" t="n">
        <v>0</v>
      </c>
      <c r="I145" s="19"/>
      <c r="J145" s="190" t="n">
        <v>0</v>
      </c>
      <c r="K145" s="190" t="n">
        <v>-149.035461478615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465.625919999999</v>
      </c>
      <c r="F146" s="190" t="n">
        <v>4651.47551999999</v>
      </c>
      <c r="G146" s="189" t="n">
        <v>0</v>
      </c>
      <c r="H146" s="19" t="n">
        <v>0</v>
      </c>
      <c r="I146" s="19"/>
      <c r="J146" s="190" t="n">
        <v>0</v>
      </c>
      <c r="K146" s="190" t="n">
        <v>770.37288701677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4.20184</v>
      </c>
      <c r="F147" s="190" t="n">
        <v>54.62392</v>
      </c>
      <c r="G147" s="189" t="n">
        <v>0</v>
      </c>
      <c r="H147" s="19" t="n">
        <v>0</v>
      </c>
      <c r="I147" s="19"/>
      <c r="J147" s="190" t="n">
        <v>0</v>
      </c>
      <c r="K147" s="190" t="n">
        <v>-109.55990162447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3.03544</v>
      </c>
      <c r="F148" s="190" t="n">
        <v>332.12312</v>
      </c>
      <c r="G148" s="189" t="n">
        <v>0</v>
      </c>
      <c r="H148" s="19" t="n">
        <v>0</v>
      </c>
      <c r="I148" s="19"/>
      <c r="J148" s="190" t="n">
        <v>0</v>
      </c>
      <c r="K148" s="190" t="n">
        <v>35.238133549864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8.37224</v>
      </c>
      <c r="F149" s="190" t="n">
        <v>219.3716</v>
      </c>
      <c r="G149" s="189" t="n">
        <v>0</v>
      </c>
      <c r="H149" s="19" t="n">
        <v>0</v>
      </c>
      <c r="I149" s="19"/>
      <c r="J149" s="190" t="n">
        <v>0</v>
      </c>
      <c r="K149" s="190" t="n">
        <v>-299.72009783854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4.1704</v>
      </c>
      <c r="F151" s="190" t="n">
        <v>164.74768</v>
      </c>
      <c r="G151" s="189" t="n">
        <v>0</v>
      </c>
      <c r="H151" s="19" t="n">
        <v>0</v>
      </c>
      <c r="I151" s="19"/>
      <c r="J151" s="190" t="n">
        <v>0</v>
      </c>
      <c r="K151" s="190" t="n">
        <v>-190.16019621407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0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10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10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s">
        <v>185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s">
        <v>185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10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10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10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0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10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10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10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10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10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6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0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10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8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0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14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4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6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0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10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10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10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10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10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10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10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15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5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0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6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10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0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10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0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10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10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8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10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10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0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10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4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4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185.312108980827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155.039656912209</v>
      </c>
      <c r="R220" s="222" t="n">
        <v>0</v>
      </c>
      <c r="S220" s="286"/>
      <c r="T220" s="223" t="s">
        <v>276</v>
      </c>
      <c r="U220" s="222" t="n">
        <v>0</v>
      </c>
      <c r="V220" s="223" t="n">
        <v>5.3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.99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.991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6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185.312108980827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155.039656912209</v>
      </c>
      <c r="R221" s="222" t="n">
        <v>0</v>
      </c>
      <c r="S221" s="286"/>
      <c r="T221" s="223" t="s">
        <v>276</v>
      </c>
      <c r="U221" s="222" t="n">
        <v>0</v>
      </c>
      <c r="V221" s="223" t="n">
        <v>5.3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.99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.991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6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185.312108980827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155.039656912209</v>
      </c>
      <c r="R222" s="222" t="n">
        <v>0</v>
      </c>
      <c r="S222" s="286"/>
      <c r="T222" s="223" t="s">
        <v>276</v>
      </c>
      <c r="U222" s="222" t="n">
        <v>0</v>
      </c>
      <c r="V222" s="223" t="n">
        <v>5.3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.99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.991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185.312108980827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155.039656912209</v>
      </c>
      <c r="R223" s="222" t="n">
        <v>0</v>
      </c>
      <c r="S223" s="286"/>
      <c r="T223" s="223" t="s">
        <v>276</v>
      </c>
      <c r="U223" s="222" t="n">
        <v>0</v>
      </c>
      <c r="V223" s="223" t="n">
        <v>5.3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.99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.991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185.312108980827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155.039656912209</v>
      </c>
      <c r="R224" s="222" t="n">
        <v>0</v>
      </c>
      <c r="S224" s="286"/>
      <c r="T224" s="223" t="s">
        <v>276</v>
      </c>
      <c r="U224" s="222" t="n">
        <v>0</v>
      </c>
      <c r="V224" s="223" t="n">
        <v>5.3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.99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.991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6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185.312108980827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155.039656912209</v>
      </c>
      <c r="R225" s="222" t="n">
        <v>0</v>
      </c>
      <c r="S225" s="286"/>
      <c r="T225" s="223" t="s">
        <v>276</v>
      </c>
      <c r="U225" s="222" t="n">
        <v>0</v>
      </c>
      <c r="V225" s="223" t="n">
        <v>5.3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.99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.991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6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185.312108980827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155.039656912209</v>
      </c>
      <c r="R226" s="222" t="n">
        <v>0</v>
      </c>
      <c r="S226" s="286"/>
      <c r="T226" s="223" t="s">
        <v>276</v>
      </c>
      <c r="U226" s="222" t="n">
        <v>0</v>
      </c>
      <c r="V226" s="223" t="n">
        <v>5.3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.99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.991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10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185.312108980827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155.039656912209</v>
      </c>
      <c r="R227" s="222" t="n">
        <v>0</v>
      </c>
      <c r="S227" s="286"/>
      <c r="T227" s="223" t="s">
        <v>276</v>
      </c>
      <c r="U227" s="222" t="n">
        <v>0</v>
      </c>
      <c r="V227" s="223" t="n">
        <v>5.3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.99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.991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6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185.312108980827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155.039656912209</v>
      </c>
      <c r="R228" s="222" t="n">
        <v>0</v>
      </c>
      <c r="S228" s="286"/>
      <c r="T228" s="223" t="s">
        <v>276</v>
      </c>
      <c r="U228" s="222" t="n">
        <v>0</v>
      </c>
      <c r="V228" s="223" t="n">
        <v>5.3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.99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.991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6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185.312108980827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155.039656912209</v>
      </c>
      <c r="R229" s="222" t="n">
        <v>0</v>
      </c>
      <c r="S229" s="286"/>
      <c r="T229" s="223" t="s">
        <v>276</v>
      </c>
      <c r="U229" s="222" t="n">
        <v>0</v>
      </c>
      <c r="V229" s="223" t="n">
        <v>5.3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.99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.991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185.312108980827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155.039656912209</v>
      </c>
      <c r="R230" s="222" t="n">
        <v>0</v>
      </c>
      <c r="S230" s="286"/>
      <c r="T230" s="223" t="s">
        <v>276</v>
      </c>
      <c r="U230" s="222" t="n">
        <v>0</v>
      </c>
      <c r="V230" s="223" t="n">
        <v>5.3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.99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.991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s">
        <v>185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185.312108980827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155.039656912209</v>
      </c>
      <c r="R231" s="222" t="n">
        <v>0</v>
      </c>
      <c r="S231" s="286"/>
      <c r="T231" s="223" t="s">
        <v>276</v>
      </c>
      <c r="U231" s="222" t="n">
        <v>0</v>
      </c>
      <c r="V231" s="223" t="n">
        <v>5.3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.99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.991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185.312108980827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155.039656912209</v>
      </c>
      <c r="R232" s="222" t="n">
        <v>0</v>
      </c>
      <c r="S232" s="286"/>
      <c r="T232" s="223" t="s">
        <v>276</v>
      </c>
      <c r="U232" s="222" t="n">
        <v>0</v>
      </c>
      <c r="V232" s="223" t="n">
        <v>5.3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.99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.991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6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185.312108980827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155.039656912209</v>
      </c>
      <c r="R233" s="222" t="n">
        <v>0</v>
      </c>
      <c r="S233" s="286"/>
      <c r="T233" s="223" t="s">
        <v>276</v>
      </c>
      <c r="U233" s="222" t="n">
        <v>0</v>
      </c>
      <c r="V233" s="223" t="n">
        <v>5.3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.99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.991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185.312108980827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155.039656912209</v>
      </c>
      <c r="R234" s="222" t="n">
        <v>0</v>
      </c>
      <c r="S234" s="286"/>
      <c r="T234" s="223" t="s">
        <v>276</v>
      </c>
      <c r="U234" s="222" t="n">
        <v>0</v>
      </c>
      <c r="V234" s="223" t="n">
        <v>5.3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.99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.991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185.312108980827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155.039656912209</v>
      </c>
      <c r="R235" s="222" t="n">
        <v>0</v>
      </c>
      <c r="S235" s="286"/>
      <c r="T235" s="223" t="s">
        <v>276</v>
      </c>
      <c r="U235" s="222" t="n">
        <v>0</v>
      </c>
      <c r="V235" s="223" t="n">
        <v>5.3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.99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.991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185.312108980827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155.039656912209</v>
      </c>
      <c r="R236" s="222" t="n">
        <v>0</v>
      </c>
      <c r="S236" s="286"/>
      <c r="T236" s="223" t="s">
        <v>276</v>
      </c>
      <c r="U236" s="222" t="n">
        <v>0</v>
      </c>
      <c r="V236" s="223" t="n">
        <v>5.3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.99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.991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185.312108980827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155.039656912209</v>
      </c>
      <c r="R237" s="222" t="n">
        <v>0</v>
      </c>
      <c r="S237" s="286"/>
      <c r="T237" s="223" t="s">
        <v>276</v>
      </c>
      <c r="U237" s="222" t="n">
        <v>0</v>
      </c>
      <c r="V237" s="223" t="n">
        <v>5.3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.99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.991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6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185.312108980827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155.039656912209</v>
      </c>
      <c r="R238" s="222" t="n">
        <v>0</v>
      </c>
      <c r="S238" s="286"/>
      <c r="T238" s="223" t="s">
        <v>276</v>
      </c>
      <c r="U238" s="222" t="n">
        <v>0</v>
      </c>
      <c r="V238" s="223" t="n">
        <v>5.3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.99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.991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10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185.312108980827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155.039656912209</v>
      </c>
      <c r="R239" s="222" t="n">
        <v>0</v>
      </c>
      <c r="S239" s="286"/>
      <c r="T239" s="223" t="s">
        <v>276</v>
      </c>
      <c r="U239" s="222" t="n">
        <v>0</v>
      </c>
      <c r="V239" s="223" t="n">
        <v>5.3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.99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.991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185.312108980827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155.039656912209</v>
      </c>
      <c r="R240" s="222" t="n">
        <v>0</v>
      </c>
      <c r="S240" s="286"/>
      <c r="T240" s="223" t="s">
        <v>276</v>
      </c>
      <c r="U240" s="222" t="n">
        <v>0</v>
      </c>
      <c r="V240" s="223" t="n">
        <v>5.3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.99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.991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185.312108980827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155.039656912209</v>
      </c>
      <c r="R241" s="222" t="n">
        <v>0</v>
      </c>
      <c r="S241" s="286"/>
      <c r="T241" s="223" t="s">
        <v>276</v>
      </c>
      <c r="U241" s="222" t="n">
        <v>0</v>
      </c>
      <c r="V241" s="223" t="n">
        <v>5.3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.99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.991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185.312108980827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155.039656912209</v>
      </c>
      <c r="R242" s="222" t="n">
        <v>0</v>
      </c>
      <c r="S242" s="286"/>
      <c r="T242" s="223" t="s">
        <v>276</v>
      </c>
      <c r="U242" s="222" t="n">
        <v>0</v>
      </c>
      <c r="V242" s="223" t="n">
        <v>5.3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.99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.991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185.312108980827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155.039656912209</v>
      </c>
      <c r="R243" s="222" t="n">
        <v>0</v>
      </c>
      <c r="S243" s="286"/>
      <c r="T243" s="223" t="s">
        <v>276</v>
      </c>
      <c r="U243" s="222" t="n">
        <v>0</v>
      </c>
      <c r="V243" s="223" t="n">
        <v>5.3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.99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.991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6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185.312108980827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155.039656912209</v>
      </c>
      <c r="R244" s="222" t="n">
        <v>0</v>
      </c>
      <c r="S244" s="286"/>
      <c r="T244" s="223" t="s">
        <v>276</v>
      </c>
      <c r="U244" s="222" t="n">
        <v>0</v>
      </c>
      <c r="V244" s="223" t="n">
        <v>5.3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.99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.991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185.312108980827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155.039656912209</v>
      </c>
      <c r="R245" s="222" t="n">
        <v>0</v>
      </c>
      <c r="S245" s="286"/>
      <c r="T245" s="223" t="s">
        <v>276</v>
      </c>
      <c r="U245" s="222" t="n">
        <v>0</v>
      </c>
      <c r="V245" s="223" t="n">
        <v>5.3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.99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.991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185.312108980827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155.039656912209</v>
      </c>
      <c r="R246" s="222" t="n">
        <v>0</v>
      </c>
      <c r="S246" s="286"/>
      <c r="T246" s="223" t="s">
        <v>276</v>
      </c>
      <c r="U246" s="222" t="n">
        <v>0</v>
      </c>
      <c r="V246" s="223" t="n">
        <v>5.3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.99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.991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10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185.312108980827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155.039656912209</v>
      </c>
      <c r="R247" s="222" t="n">
        <v>0</v>
      </c>
      <c r="S247" s="286"/>
      <c r="T247" s="223" t="s">
        <v>276</v>
      </c>
      <c r="U247" s="222" t="n">
        <v>0</v>
      </c>
      <c r="V247" s="223" t="n">
        <v>5.3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.99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.991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185.312108980827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155.039656912209</v>
      </c>
      <c r="R248" s="222" t="n">
        <v>0</v>
      </c>
      <c r="S248" s="286"/>
      <c r="T248" s="223" t="s">
        <v>276</v>
      </c>
      <c r="U248" s="222" t="n">
        <v>0</v>
      </c>
      <c r="V248" s="223" t="n">
        <v>5.3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.99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.991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15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185.312108980827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155.039656912209</v>
      </c>
      <c r="R249" s="222" t="n">
        <v>0</v>
      </c>
      <c r="S249" s="286"/>
      <c r="T249" s="223" t="s">
        <v>276</v>
      </c>
      <c r="U249" s="222" t="n">
        <v>0</v>
      </c>
      <c r="V249" s="223" t="n">
        <v>5.3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.99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.991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10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185.312108980827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155.039656912209</v>
      </c>
      <c r="R250" s="222" t="n">
        <v>0</v>
      </c>
      <c r="S250" s="286"/>
      <c r="T250" s="223" t="s">
        <v>276</v>
      </c>
      <c r="U250" s="222" t="n">
        <v>0</v>
      </c>
      <c r="V250" s="223" t="n">
        <v>5.3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.99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.991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6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185.312108980827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155.039656912209</v>
      </c>
      <c r="R251" s="222" t="n">
        <v>0</v>
      </c>
      <c r="S251" s="286"/>
      <c r="T251" s="223" t="s">
        <v>276</v>
      </c>
      <c r="U251" s="222" t="n">
        <v>0</v>
      </c>
      <c r="V251" s="223" t="n">
        <v>5.3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.99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.991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185.312108980827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155.039656912209</v>
      </c>
      <c r="R252" s="222" t="n">
        <v>0</v>
      </c>
      <c r="S252" s="286"/>
      <c r="T252" s="223" t="s">
        <v>276</v>
      </c>
      <c r="U252" s="222" t="n">
        <v>0</v>
      </c>
      <c r="V252" s="223" t="n">
        <v>5.3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.99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.991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8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185.312108980827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155.039656912209</v>
      </c>
      <c r="R253" s="222" t="n">
        <v>0</v>
      </c>
      <c r="S253" s="286"/>
      <c r="T253" s="223" t="s">
        <v>276</v>
      </c>
      <c r="U253" s="222" t="n">
        <v>0</v>
      </c>
      <c r="V253" s="223" t="n">
        <v>5.3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.99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.991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6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185.312108980827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155.039656912209</v>
      </c>
      <c r="R254" s="222" t="n">
        <v>0</v>
      </c>
      <c r="S254" s="286"/>
      <c r="T254" s="223" t="s">
        <v>276</v>
      </c>
      <c r="U254" s="222" t="n">
        <v>0</v>
      </c>
      <c r="V254" s="223" t="n">
        <v>5.3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.99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.991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185.312108980827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155.039656912209</v>
      </c>
      <c r="R255" s="222" t="n">
        <v>0</v>
      </c>
      <c r="S255" s="286"/>
      <c r="T255" s="223" t="s">
        <v>276</v>
      </c>
      <c r="U255" s="222" t="n">
        <v>0</v>
      </c>
      <c r="V255" s="223" t="n">
        <v>5.3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.99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.991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10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185.312108980827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155.039656912209</v>
      </c>
      <c r="R256" s="222" t="n">
        <v>0</v>
      </c>
      <c r="S256" s="286"/>
      <c r="T256" s="223" t="s">
        <v>276</v>
      </c>
      <c r="U256" s="222" t="n">
        <v>0</v>
      </c>
      <c r="V256" s="223" t="n">
        <v>5.3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.99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.991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185.312108980827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155.039656912209</v>
      </c>
      <c r="R257" s="222" t="n">
        <v>0</v>
      </c>
      <c r="S257" s="286"/>
      <c r="T257" s="223" t="s">
        <v>276</v>
      </c>
      <c r="U257" s="222" t="n">
        <v>0</v>
      </c>
      <c r="V257" s="223" t="n">
        <v>5.3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.99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.991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8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185.312108980827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155.039656912209</v>
      </c>
      <c r="R258" s="222" t="n">
        <v>0</v>
      </c>
      <c r="S258" s="286"/>
      <c r="T258" s="223" t="s">
        <v>276</v>
      </c>
      <c r="U258" s="222" t="n">
        <v>0</v>
      </c>
      <c r="V258" s="223" t="n">
        <v>5.3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.99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.991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6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185.312108980827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155.039656912209</v>
      </c>
      <c r="R259" s="222" t="n">
        <v>0</v>
      </c>
      <c r="S259" s="286"/>
      <c r="T259" s="223" t="s">
        <v>276</v>
      </c>
      <c r="U259" s="222" t="n">
        <v>0</v>
      </c>
      <c r="V259" s="223" t="n">
        <v>5.3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.99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.991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10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185.312108980827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155.039656912209</v>
      </c>
      <c r="R260" s="222" t="n">
        <v>0</v>
      </c>
      <c r="S260" s="286"/>
      <c r="T260" s="223" t="s">
        <v>276</v>
      </c>
      <c r="U260" s="222" t="n">
        <v>0</v>
      </c>
      <c r="V260" s="223" t="n">
        <v>5.3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.99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.991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8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185.312108980827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155.039656912209</v>
      </c>
      <c r="R261" s="222" t="n">
        <v>0</v>
      </c>
      <c r="S261" s="286"/>
      <c r="T261" s="223" t="s">
        <v>276</v>
      </c>
      <c r="U261" s="222" t="n">
        <v>0</v>
      </c>
      <c r="V261" s="223" t="n">
        <v>5.3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.99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.991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10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185.312108980827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155.039656912209</v>
      </c>
      <c r="R262" s="222" t="n">
        <v>0</v>
      </c>
      <c r="S262" s="286"/>
      <c r="T262" s="223" t="s">
        <v>276</v>
      </c>
      <c r="U262" s="222" t="n">
        <v>0</v>
      </c>
      <c r="V262" s="223" t="n">
        <v>5.3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.99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.991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8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185.312108980827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155.039656912209</v>
      </c>
      <c r="R263" s="222" t="n">
        <v>0</v>
      </c>
      <c r="S263" s="286"/>
      <c r="T263" s="223" t="s">
        <v>276</v>
      </c>
      <c r="U263" s="222" t="n">
        <v>0</v>
      </c>
      <c r="V263" s="223" t="n">
        <v>5.3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.99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.991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185.312108980827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155.039656912209</v>
      </c>
      <c r="R264" s="222" t="n">
        <v>0</v>
      </c>
      <c r="S264" s="286"/>
      <c r="T264" s="223" t="s">
        <v>276</v>
      </c>
      <c r="U264" s="222" t="n">
        <v>0</v>
      </c>
      <c r="V264" s="223" t="n">
        <v>5.3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.99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.991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185.312108980827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155.039656912209</v>
      </c>
      <c r="R265" s="222" t="n">
        <v>0</v>
      </c>
      <c r="S265" s="286"/>
      <c r="T265" s="223" t="s">
        <v>276</v>
      </c>
      <c r="U265" s="222" t="n">
        <v>0</v>
      </c>
      <c r="V265" s="223" t="n">
        <v>5.3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.99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.991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185.312108980827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155.039656912209</v>
      </c>
      <c r="R266" s="222" t="n">
        <v>0</v>
      </c>
      <c r="S266" s="286"/>
      <c r="T266" s="223" t="s">
        <v>276</v>
      </c>
      <c r="U266" s="222" t="n">
        <v>0</v>
      </c>
      <c r="V266" s="223" t="n">
        <v>5.3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.99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.991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185.312108980827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155.039656912209</v>
      </c>
      <c r="R267" s="222" t="n">
        <v>0</v>
      </c>
      <c r="S267" s="286"/>
      <c r="T267" s="223" t="s">
        <v>276</v>
      </c>
      <c r="U267" s="222" t="n">
        <v>0</v>
      </c>
      <c r="V267" s="223" t="n">
        <v>5.3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.99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.991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10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6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6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8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6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6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6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6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6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6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6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6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6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6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6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6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6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6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6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6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6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6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6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6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6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6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6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6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6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10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8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0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10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8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6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0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14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4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10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10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0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0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6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10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4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4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14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4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10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0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0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10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10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10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10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10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10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10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0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8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8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8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8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6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6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6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8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6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6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6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6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6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6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185.312108980827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155.039656912209</v>
      </c>
      <c r="R617" s="222" t="n">
        <v>0</v>
      </c>
      <c r="S617" s="286"/>
      <c r="T617" s="223" t="s">
        <v>276</v>
      </c>
      <c r="U617" s="222" t="n">
        <v>0</v>
      </c>
      <c r="V617" s="223" t="n">
        <v>5.3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.99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.991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185.312108980827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155.039656912209</v>
      </c>
      <c r="R618" s="222" t="n">
        <v>0</v>
      </c>
      <c r="S618" s="286"/>
      <c r="T618" s="223" t="s">
        <v>276</v>
      </c>
      <c r="U618" s="222" t="n">
        <v>0</v>
      </c>
      <c r="V618" s="223" t="n">
        <v>5.3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.99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.991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185.312108980827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155.039656912209</v>
      </c>
      <c r="R619" s="222" t="n">
        <v>0</v>
      </c>
      <c r="S619" s="286"/>
      <c r="T619" s="223" t="s">
        <v>276</v>
      </c>
      <c r="U619" s="222" t="n">
        <v>0</v>
      </c>
      <c r="V619" s="223" t="n">
        <v>5.3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.99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.991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185.312108980827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155.039656912209</v>
      </c>
      <c r="R620" s="222" t="n">
        <v>0</v>
      </c>
      <c r="S620" s="286"/>
      <c r="T620" s="223" t="s">
        <v>276</v>
      </c>
      <c r="U620" s="222" t="n">
        <v>0</v>
      </c>
      <c r="V620" s="223" t="n">
        <v>5.3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.99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.991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185.312108980827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155.039656912209</v>
      </c>
      <c r="R621" s="222" t="n">
        <v>0</v>
      </c>
      <c r="S621" s="286"/>
      <c r="T621" s="223" t="s">
        <v>276</v>
      </c>
      <c r="U621" s="222" t="n">
        <v>0</v>
      </c>
      <c r="V621" s="223" t="n">
        <v>5.3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.99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.991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13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185.312108980827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155.039656912209</v>
      </c>
      <c r="R622" s="222" t="n">
        <v>0</v>
      </c>
      <c r="S622" s="286"/>
      <c r="T622" s="223" t="s">
        <v>276</v>
      </c>
      <c r="U622" s="222" t="n">
        <v>0</v>
      </c>
      <c r="V622" s="223" t="n">
        <v>5.3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.99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.991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s">
        <v>185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185.312108980827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155.039656912209</v>
      </c>
      <c r="R623" s="222" t="n">
        <v>0</v>
      </c>
      <c r="S623" s="286"/>
      <c r="T623" s="223" t="s">
        <v>276</v>
      </c>
      <c r="U623" s="222" t="n">
        <v>0</v>
      </c>
      <c r="V623" s="223" t="n">
        <v>5.3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.99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.991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10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185.312108980827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155.039656912209</v>
      </c>
      <c r="R624" s="222" t="n">
        <v>0</v>
      </c>
      <c r="S624" s="286"/>
      <c r="T624" s="223" t="s">
        <v>276</v>
      </c>
      <c r="U624" s="222" t="n">
        <v>0</v>
      </c>
      <c r="V624" s="223" t="n">
        <v>5.3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.99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.991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185.312108980827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155.039656912209</v>
      </c>
      <c r="R625" s="222" t="n">
        <v>0</v>
      </c>
      <c r="S625" s="286"/>
      <c r="T625" s="223" t="s">
        <v>276</v>
      </c>
      <c r="U625" s="222" t="n">
        <v>0</v>
      </c>
      <c r="V625" s="223" t="n">
        <v>5.3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.99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.991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185.312108980827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155.039656912209</v>
      </c>
      <c r="R626" s="222" t="n">
        <v>0</v>
      </c>
      <c r="S626" s="286"/>
      <c r="T626" s="223" t="s">
        <v>276</v>
      </c>
      <c r="U626" s="222" t="n">
        <v>0</v>
      </c>
      <c r="V626" s="223" t="n">
        <v>5.3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.99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.991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185.312108980827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155.039656912209</v>
      </c>
      <c r="R627" s="222" t="n">
        <v>0</v>
      </c>
      <c r="S627" s="286"/>
      <c r="T627" s="223" t="s">
        <v>276</v>
      </c>
      <c r="U627" s="222" t="n">
        <v>0</v>
      </c>
      <c r="V627" s="223" t="n">
        <v>5.3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.99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.991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185.312108980827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155.039656912209</v>
      </c>
      <c r="R628" s="222" t="n">
        <v>0</v>
      </c>
      <c r="S628" s="286"/>
      <c r="T628" s="223" t="s">
        <v>276</v>
      </c>
      <c r="U628" s="222" t="n">
        <v>0</v>
      </c>
      <c r="V628" s="223" t="n">
        <v>5.3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.99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.991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10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185.312108980827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155.039656912209</v>
      </c>
      <c r="R629" s="222" t="n">
        <v>0</v>
      </c>
      <c r="S629" s="286"/>
      <c r="T629" s="223" t="s">
        <v>276</v>
      </c>
      <c r="U629" s="222" t="n">
        <v>0</v>
      </c>
      <c r="V629" s="223" t="n">
        <v>5.3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.99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.991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10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185.312108980827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155.039656912209</v>
      </c>
      <c r="R630" s="222" t="n">
        <v>0</v>
      </c>
      <c r="S630" s="286"/>
      <c r="T630" s="223" t="s">
        <v>276</v>
      </c>
      <c r="U630" s="222" t="n">
        <v>0</v>
      </c>
      <c r="V630" s="223" t="n">
        <v>5.3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.99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.991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185.312108980827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155.039656912209</v>
      </c>
      <c r="R631" s="222" t="n">
        <v>0</v>
      </c>
      <c r="S631" s="286"/>
      <c r="T631" s="223" t="s">
        <v>276</v>
      </c>
      <c r="U631" s="222" t="n">
        <v>0</v>
      </c>
      <c r="V631" s="223" t="n">
        <v>5.3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.99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.991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185.312108980827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155.039656912209</v>
      </c>
      <c r="R632" s="222" t="n">
        <v>0</v>
      </c>
      <c r="S632" s="286"/>
      <c r="T632" s="223" t="s">
        <v>276</v>
      </c>
      <c r="U632" s="222" t="n">
        <v>0</v>
      </c>
      <c r="V632" s="223" t="n">
        <v>5.3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.99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.991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6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185.312108980827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155.039656912209</v>
      </c>
      <c r="R633" s="222" t="n">
        <v>0</v>
      </c>
      <c r="S633" s="286"/>
      <c r="T633" s="223" t="s">
        <v>276</v>
      </c>
      <c r="U633" s="222" t="n">
        <v>0</v>
      </c>
      <c r="V633" s="223" t="n">
        <v>5.3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.99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.991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185.312108980827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155.039656912209</v>
      </c>
      <c r="R634" s="222" t="n">
        <v>0</v>
      </c>
      <c r="S634" s="286"/>
      <c r="T634" s="223" t="s">
        <v>276</v>
      </c>
      <c r="U634" s="222" t="n">
        <v>0</v>
      </c>
      <c r="V634" s="223" t="n">
        <v>5.3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.99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.991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185.312108980827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155.039656912209</v>
      </c>
      <c r="R635" s="222" t="n">
        <v>0</v>
      </c>
      <c r="S635" s="286"/>
      <c r="T635" s="223" t="s">
        <v>276</v>
      </c>
      <c r="U635" s="222" t="n">
        <v>0</v>
      </c>
      <c r="V635" s="223" t="n">
        <v>5.3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.99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.991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185.312108980827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155.039656912209</v>
      </c>
      <c r="R636" s="222" t="n">
        <v>0</v>
      </c>
      <c r="S636" s="286"/>
      <c r="T636" s="223" t="s">
        <v>276</v>
      </c>
      <c r="U636" s="222" t="n">
        <v>0</v>
      </c>
      <c r="V636" s="223" t="n">
        <v>5.3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.99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.991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6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185.312108980827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155.039656912209</v>
      </c>
      <c r="R637" s="222" t="n">
        <v>0</v>
      </c>
      <c r="S637" s="286"/>
      <c r="T637" s="223" t="s">
        <v>276</v>
      </c>
      <c r="U637" s="222" t="n">
        <v>0</v>
      </c>
      <c r="V637" s="223" t="n">
        <v>5.3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.99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.991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185.312108980827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155.039656912209</v>
      </c>
      <c r="R638" s="222" t="n">
        <v>0</v>
      </c>
      <c r="S638" s="286"/>
      <c r="T638" s="223" t="s">
        <v>276</v>
      </c>
      <c r="U638" s="222" t="n">
        <v>0</v>
      </c>
      <c r="V638" s="223" t="n">
        <v>5.3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.99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.991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185.312108980827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155.039656912209</v>
      </c>
      <c r="R639" s="222" t="n">
        <v>0</v>
      </c>
      <c r="S639" s="286"/>
      <c r="T639" s="223" t="s">
        <v>276</v>
      </c>
      <c r="U639" s="222" t="n">
        <v>0</v>
      </c>
      <c r="V639" s="223" t="n">
        <v>5.3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.99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.991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185.312108980827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155.039656912209</v>
      </c>
      <c r="R640" s="222" t="n">
        <v>0</v>
      </c>
      <c r="S640" s="286"/>
      <c r="T640" s="223" t="s">
        <v>276</v>
      </c>
      <c r="U640" s="222" t="n">
        <v>0</v>
      </c>
      <c r="V640" s="223" t="n">
        <v>5.3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.99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.991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185.312108980827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155.039656912209</v>
      </c>
      <c r="R641" s="222" t="n">
        <v>0</v>
      </c>
      <c r="S641" s="286"/>
      <c r="T641" s="223" t="s">
        <v>276</v>
      </c>
      <c r="U641" s="222" t="n">
        <v>0</v>
      </c>
      <c r="V641" s="223" t="n">
        <v>5.3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.99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.991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185.312108980827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155.039656912209</v>
      </c>
      <c r="R642" s="222" t="n">
        <v>0</v>
      </c>
      <c r="S642" s="286"/>
      <c r="T642" s="223" t="s">
        <v>276</v>
      </c>
      <c r="U642" s="222" t="n">
        <v>0</v>
      </c>
      <c r="V642" s="223" t="n">
        <v>5.3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.99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.991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185.312108980827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155.039656912209</v>
      </c>
      <c r="R643" s="222" t="n">
        <v>0</v>
      </c>
      <c r="S643" s="286"/>
      <c r="T643" s="223" t="s">
        <v>276</v>
      </c>
      <c r="U643" s="222" t="n">
        <v>0</v>
      </c>
      <c r="V643" s="223" t="n">
        <v>5.3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.99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.991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185.312108980827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155.039656912209</v>
      </c>
      <c r="R644" s="222" t="n">
        <v>0</v>
      </c>
      <c r="S644" s="286"/>
      <c r="T644" s="223" t="s">
        <v>276</v>
      </c>
      <c r="U644" s="222" t="n">
        <v>0</v>
      </c>
      <c r="V644" s="223" t="n">
        <v>5.3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.99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.991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15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185.312108980827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155.039656912209</v>
      </c>
      <c r="R645" s="222" t="n">
        <v>0</v>
      </c>
      <c r="S645" s="286"/>
      <c r="T645" s="223" t="s">
        <v>276</v>
      </c>
      <c r="U645" s="222" t="n">
        <v>0</v>
      </c>
      <c r="V645" s="223" t="n">
        <v>5.3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.99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.991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185.312108980827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155.039656912209</v>
      </c>
      <c r="R646" s="222" t="n">
        <v>0</v>
      </c>
      <c r="S646" s="286"/>
      <c r="T646" s="223" t="s">
        <v>276</v>
      </c>
      <c r="U646" s="222" t="n">
        <v>0</v>
      </c>
      <c r="V646" s="223" t="n">
        <v>5.3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.99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.991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6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185.312108980827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155.039656912209</v>
      </c>
      <c r="R647" s="222" t="n">
        <v>0</v>
      </c>
      <c r="S647" s="286"/>
      <c r="T647" s="223" t="s">
        <v>276</v>
      </c>
      <c r="U647" s="222" t="n">
        <v>0</v>
      </c>
      <c r="V647" s="223" t="n">
        <v>5.3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.99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.991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185.312108980827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155.039656912209</v>
      </c>
      <c r="R648" s="222" t="n">
        <v>0</v>
      </c>
      <c r="S648" s="286"/>
      <c r="T648" s="223" t="s">
        <v>276</v>
      </c>
      <c r="U648" s="222" t="n">
        <v>0</v>
      </c>
      <c r="V648" s="223" t="n">
        <v>5.3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.99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.991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185.312108980827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155.039656912209</v>
      </c>
      <c r="R649" s="222" t="n">
        <v>0</v>
      </c>
      <c r="S649" s="286"/>
      <c r="T649" s="223" t="s">
        <v>276</v>
      </c>
      <c r="U649" s="222" t="n">
        <v>0</v>
      </c>
      <c r="V649" s="223" t="n">
        <v>5.3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.99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.991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185.312108980827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155.039656912209</v>
      </c>
      <c r="R650" s="222" t="n">
        <v>0</v>
      </c>
      <c r="S650" s="286"/>
      <c r="T650" s="223" t="s">
        <v>276</v>
      </c>
      <c r="U650" s="222" t="n">
        <v>0</v>
      </c>
      <c r="V650" s="223" t="n">
        <v>5.3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.99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.991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185.312108980827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155.039656912209</v>
      </c>
      <c r="R651" s="222" t="n">
        <v>0</v>
      </c>
      <c r="S651" s="286"/>
      <c r="T651" s="223" t="s">
        <v>276</v>
      </c>
      <c r="U651" s="222" t="n">
        <v>0</v>
      </c>
      <c r="V651" s="223" t="n">
        <v>5.3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.99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.991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185.312108980827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155.039656912209</v>
      </c>
      <c r="R652" s="222" t="n">
        <v>0</v>
      </c>
      <c r="S652" s="286"/>
      <c r="T652" s="223" t="s">
        <v>276</v>
      </c>
      <c r="U652" s="222" t="n">
        <v>0</v>
      </c>
      <c r="V652" s="223" t="n">
        <v>5.3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.99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.991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6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185.312108980827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155.039656912209</v>
      </c>
      <c r="R653" s="222" t="n">
        <v>0</v>
      </c>
      <c r="S653" s="286"/>
      <c r="T653" s="223" t="s">
        <v>276</v>
      </c>
      <c r="U653" s="222" t="n">
        <v>0</v>
      </c>
      <c r="V653" s="223" t="n">
        <v>5.3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.99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.991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185.312108980827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155.039656912209</v>
      </c>
      <c r="R654" s="222" t="n">
        <v>0</v>
      </c>
      <c r="S654" s="286"/>
      <c r="T654" s="223" t="s">
        <v>276</v>
      </c>
      <c r="U654" s="222" t="n">
        <v>0</v>
      </c>
      <c r="V654" s="223" t="n">
        <v>5.3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.99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.991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10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185.312108980827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155.039656912209</v>
      </c>
      <c r="R655" s="222" t="n">
        <v>0</v>
      </c>
      <c r="S655" s="286"/>
      <c r="T655" s="223" t="s">
        <v>276</v>
      </c>
      <c r="U655" s="222" t="n">
        <v>0</v>
      </c>
      <c r="V655" s="223" t="n">
        <v>5.3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.99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.991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185.312108980827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155.039656912209</v>
      </c>
      <c r="R656" s="222" t="n">
        <v>0</v>
      </c>
      <c r="S656" s="286"/>
      <c r="T656" s="223" t="s">
        <v>276</v>
      </c>
      <c r="U656" s="222" t="n">
        <v>0</v>
      </c>
      <c r="V656" s="223" t="n">
        <v>5.3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.99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.991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14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185.312108980827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155.039656912209</v>
      </c>
      <c r="R657" s="222" t="n">
        <v>0</v>
      </c>
      <c r="S657" s="286"/>
      <c r="T657" s="223" t="s">
        <v>276</v>
      </c>
      <c r="U657" s="222" t="n">
        <v>0</v>
      </c>
      <c r="V657" s="223" t="n">
        <v>5.3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.99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.991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6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185.312108980827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155.039656912209</v>
      </c>
      <c r="R658" s="222" t="n">
        <v>0</v>
      </c>
      <c r="S658" s="286"/>
      <c r="T658" s="223" t="s">
        <v>276</v>
      </c>
      <c r="U658" s="222" t="n">
        <v>0</v>
      </c>
      <c r="V658" s="223" t="n">
        <v>5.3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.99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.991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6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185.312108980827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155.039656912209</v>
      </c>
      <c r="R659" s="222" t="n">
        <v>0</v>
      </c>
      <c r="S659" s="286"/>
      <c r="T659" s="223" t="s">
        <v>276</v>
      </c>
      <c r="U659" s="222" t="n">
        <v>0</v>
      </c>
      <c r="V659" s="223" t="n">
        <v>5.3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.99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.991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8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185.312108980827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155.039656912209</v>
      </c>
      <c r="R660" s="222" t="n">
        <v>0</v>
      </c>
      <c r="S660" s="286"/>
      <c r="T660" s="223" t="s">
        <v>276</v>
      </c>
      <c r="U660" s="222" t="n">
        <v>0</v>
      </c>
      <c r="V660" s="223" t="n">
        <v>5.3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.99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.991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15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185.312108980827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155.039656912209</v>
      </c>
      <c r="R661" s="222" t="n">
        <v>0</v>
      </c>
      <c r="S661" s="286"/>
      <c r="T661" s="223" t="s">
        <v>276</v>
      </c>
      <c r="U661" s="222" t="n">
        <v>0</v>
      </c>
      <c r="V661" s="223" t="n">
        <v>5.3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.99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.991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185.312108980827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155.039656912209</v>
      </c>
      <c r="R662" s="222" t="n">
        <v>0</v>
      </c>
      <c r="S662" s="286"/>
      <c r="T662" s="223" t="s">
        <v>276</v>
      </c>
      <c r="U662" s="222" t="n">
        <v>0</v>
      </c>
      <c r="V662" s="223" t="n">
        <v>5.3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.99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.991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3</v>
      </c>
      <c r="D663" s="222" t="n">
        <v>6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185.312108980827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155.039656912209</v>
      </c>
      <c r="R663" s="222" t="n">
        <v>0</v>
      </c>
      <c r="S663" s="286"/>
      <c r="T663" s="223" t="s">
        <v>276</v>
      </c>
      <c r="U663" s="222" t="n">
        <v>0</v>
      </c>
      <c r="V663" s="223" t="n">
        <v>5.3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.99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.991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6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185.312108980827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155.039656912209</v>
      </c>
      <c r="R664" s="222" t="n">
        <v>0</v>
      </c>
      <c r="S664" s="286"/>
      <c r="T664" s="223" t="s">
        <v>276</v>
      </c>
      <c r="U664" s="222" t="n">
        <v>0</v>
      </c>
      <c r="V664" s="223" t="n">
        <v>5.3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.99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.991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6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6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6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6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6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6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6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6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6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6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6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0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6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10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6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8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6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6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6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6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0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10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0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10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0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4:54Z</dcterms:created>
  <dc:creator>lmansi</dc:creator>
  <dc:description/>
  <dc:language>en-US</dc:language>
  <cp:lastModifiedBy>lmansi</cp:lastModifiedBy>
  <dcterms:modified xsi:type="dcterms:W3CDTF">2010-07-14T01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